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34237631"/>
        <c:axId val="44413561"/>
      </c:scatterChart>
      <c:valAx>
        <c:axId val="34237631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561"/>
        <c:crossesAt val="20"/>
        <c:crossBetween val="midCat"/>
      </c:valAx>
      <c:valAx>
        <c:axId val="44413561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631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0447413"/>
        <c:axId val="73295712"/>
      </c:scatterChart>
      <c:valAx>
        <c:axId val="2044741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95712"/>
        <c:crossesAt val="1"/>
        <c:crossBetween val="midCat"/>
      </c:valAx>
      <c:valAx>
        <c:axId val="73295712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4741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67381560"/>
        <c:axId val="72817665"/>
      </c:scatterChart>
      <c:valAx>
        <c:axId val="6738156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17665"/>
        <c:crossesAt val="1"/>
        <c:crossBetween val="midCat"/>
      </c:valAx>
      <c:valAx>
        <c:axId val="72817665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81560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6322175"/>
        <c:axId val="875245"/>
      </c:scatterChart>
      <c:valAx>
        <c:axId val="3632217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245"/>
        <c:crossesAt val="1"/>
        <c:crossBetween val="midCat"/>
      </c:valAx>
      <c:valAx>
        <c:axId val="875245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22175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70444263"/>
        <c:axId val="37085843"/>
      </c:scatterChart>
      <c:valAx>
        <c:axId val="7044426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85843"/>
        <c:crossesAt val="1"/>
        <c:crossBetween val="midCat"/>
      </c:valAx>
      <c:valAx>
        <c:axId val="37085843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44263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73218728"/>
        <c:axId val="95649830"/>
      </c:scatterChart>
      <c:valAx>
        <c:axId val="7321872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49830"/>
        <c:crossesAt val="1"/>
        <c:crossBetween val="midCat"/>
      </c:valAx>
      <c:valAx>
        <c:axId val="95649830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18728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55889823"/>
        <c:axId val="26228590"/>
      </c:scatterChart>
      <c:valAx>
        <c:axId val="55889823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28590"/>
        <c:crossesAt val="1"/>
        <c:crossBetween val="midCat"/>
      </c:valAx>
      <c:valAx>
        <c:axId val="26228590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89823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3709297"/>
        <c:axId val="32512908"/>
      </c:scatterChart>
      <c:valAx>
        <c:axId val="8370929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12908"/>
        <c:crossesAt val="1"/>
        <c:crossBetween val="midCat"/>
      </c:valAx>
      <c:valAx>
        <c:axId val="32512908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09297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72623733"/>
        <c:axId val="42472889"/>
      </c:scatterChart>
      <c:valAx>
        <c:axId val="7262373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72889"/>
        <c:crossesAt val="1"/>
        <c:crossBetween val="midCat"/>
      </c:valAx>
      <c:valAx>
        <c:axId val="42472889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23733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44945667"/>
        <c:axId val="868024"/>
      </c:scatterChart>
      <c:valAx>
        <c:axId val="4494566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8024"/>
        <c:crossesAt val="1"/>
        <c:crossBetween val="midCat"/>
      </c:valAx>
      <c:valAx>
        <c:axId val="868024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5667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86031163"/>
        <c:axId val="80526476"/>
      </c:scatterChart>
      <c:valAx>
        <c:axId val="8603116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26476"/>
        <c:crossesAt val="1"/>
        <c:crossBetween val="midCat"/>
      </c:valAx>
      <c:valAx>
        <c:axId val="80526476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31163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11767010"/>
        <c:axId val="79715803"/>
      </c:scatterChart>
      <c:valAx>
        <c:axId val="11767010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715803"/>
        <c:crossesAt val="1"/>
        <c:crossBetween val="midCat"/>
      </c:valAx>
      <c:valAx>
        <c:axId val="79715803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67010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2890969"/>
        <c:axId val="75886018"/>
      </c:scatterChart>
      <c:valAx>
        <c:axId val="22890969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86018"/>
        <c:crossesAt val="1"/>
        <c:crossBetween val="midCat"/>
      </c:valAx>
      <c:valAx>
        <c:axId val="7588601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90969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56069464"/>
        <c:axId val="3599526"/>
      </c:scatterChart>
      <c:valAx>
        <c:axId val="5606946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9526"/>
        <c:crossesAt val="1"/>
        <c:crossBetween val="midCat"/>
      </c:valAx>
      <c:valAx>
        <c:axId val="3599526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69464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1792556"/>
        <c:axId val="80058612"/>
      </c:scatterChart>
      <c:valAx>
        <c:axId val="217925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58612"/>
        <c:crossesAt val="1"/>
        <c:crossBetween val="midCat"/>
      </c:valAx>
      <c:valAx>
        <c:axId val="8005861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92556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60815952"/>
        <c:axId val="64564123"/>
      </c:scatterChart>
      <c:valAx>
        <c:axId val="60815952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64123"/>
        <c:crossesAt val="1"/>
        <c:crossBetween val="midCat"/>
      </c:valAx>
      <c:valAx>
        <c:axId val="64564123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15952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31839223"/>
        <c:axId val="37349861"/>
      </c:scatterChart>
      <c:valAx>
        <c:axId val="3183922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49861"/>
        <c:crossesAt val="1"/>
        <c:crossBetween val="midCat"/>
      </c:valAx>
      <c:valAx>
        <c:axId val="37349861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839223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14992803"/>
        <c:axId val="69500759"/>
      </c:scatterChart>
      <c:valAx>
        <c:axId val="14992803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00759"/>
        <c:crossesAt val="1"/>
        <c:crossBetween val="midCat"/>
      </c:valAx>
      <c:valAx>
        <c:axId val="69500759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92803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81926775"/>
        <c:axId val="50787876"/>
      </c:scatterChart>
      <c:valAx>
        <c:axId val="81926775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87876"/>
        <c:crossesAt val="3"/>
        <c:crossBetween val="midCat"/>
      </c:valAx>
      <c:valAx>
        <c:axId val="50787876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26775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55255204"/>
        <c:axId val="69401240"/>
      </c:scatterChart>
      <c:valAx>
        <c:axId val="5525520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401240"/>
        <c:crossesAt val="3"/>
        <c:crossBetween val="midCat"/>
      </c:valAx>
      <c:valAx>
        <c:axId val="69401240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55204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36359824"/>
        <c:axId val="45446390"/>
      </c:scatterChart>
      <c:valAx>
        <c:axId val="36359824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46390"/>
        <c:crossesAt val="12"/>
        <c:crossBetween val="midCat"/>
      </c:valAx>
      <c:valAx>
        <c:axId val="45446390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59824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22833889"/>
        <c:axId val="92702431"/>
      </c:scatterChart>
      <c:valAx>
        <c:axId val="228338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02431"/>
        <c:crossesAt val="16"/>
        <c:crossBetween val="midCat"/>
      </c:valAx>
      <c:valAx>
        <c:axId val="92702431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33889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