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82160662"/>
        <c:axId val="71392885"/>
      </c:scatterChart>
      <c:valAx>
        <c:axId val="82160662"/>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71392885"/>
        <c:crossesAt val="0"/>
        <c:crossBetween val="midCat"/>
      </c:valAx>
      <c:valAx>
        <c:axId val="71392885"/>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82160662"/>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36582495"/>
        <c:axId val="55076626"/>
      </c:scatterChart>
      <c:valAx>
        <c:axId val="36582495"/>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55076626"/>
        <c:crossesAt val="0"/>
        <c:crossBetween val="midCat"/>
      </c:valAx>
      <c:valAx>
        <c:axId val="55076626"/>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36582495"/>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241.568985858747</c:v>
                </c:pt>
                <c:pt idx="2">
                  <c:v>358.558034562093</c:v>
                </c:pt>
                <c:pt idx="3">
                  <c:v>394.925417013393</c:v>
                </c:pt>
                <c:pt idx="4">
                  <c:v>446.528764087353</c:v>
                </c:pt>
                <c:pt idx="5">
                  <c:v>524.405711417013</c:v>
                </c:pt>
                <c:pt idx="6">
                  <c:v>422.033036820825</c:v>
                </c:pt>
                <c:pt idx="7">
                  <c:v>465.790608630227</c:v>
                </c:pt>
                <c:pt idx="8">
                  <c:v>375.11551229616</c:v>
                </c:pt>
                <c:pt idx="9">
                  <c:v>424.922038128502</c:v>
                </c:pt>
                <c:pt idx="10">
                  <c:v>293.682535614186</c:v>
                </c:pt>
                <c:pt idx="11">
                  <c:v>205.42514006214</c:v>
                </c:pt>
              </c:numCache>
            </c:numRef>
          </c:val>
          <c:smooth val="0"/>
        </c:ser>
        <c:hiLowLines>
          <c:spPr>
            <a:ln w="0">
              <a:noFill/>
            </a:ln>
          </c:spPr>
        </c:hiLowLines>
        <c:marker val="1"/>
        <c:axId val="24831489"/>
        <c:axId val="7338515"/>
      </c:lineChart>
      <c:catAx>
        <c:axId val="2483148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7338515"/>
        <c:crossesAt val="0"/>
        <c:auto val="1"/>
        <c:lblAlgn val="ctr"/>
        <c:lblOffset val="100"/>
        <c:noMultiLvlLbl val="0"/>
      </c:catAx>
      <c:valAx>
        <c:axId val="7338515"/>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483148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471797300174194</c:v>
                </c:pt>
                <c:pt idx="2">
                  <c:v>0.0753838764785079</c:v>
                </c:pt>
                <c:pt idx="3">
                  <c:v>0.0888282521986577</c:v>
                </c:pt>
                <c:pt idx="4">
                  <c:v>0.0896680058731483</c:v>
                </c:pt>
                <c:pt idx="5">
                  <c:v>0.0988654247568123</c:v>
                </c:pt>
                <c:pt idx="6">
                  <c:v>0.0661296127500987</c:v>
                </c:pt>
                <c:pt idx="7">
                  <c:v>0.0842268836832648</c:v>
                </c:pt>
                <c:pt idx="8">
                  <c:v>0.0793548972121952</c:v>
                </c:pt>
                <c:pt idx="9">
                  <c:v>0.0722746894224991</c:v>
                </c:pt>
                <c:pt idx="10">
                  <c:v>0.0819341192442183</c:v>
                </c:pt>
              </c:numCache>
            </c:numRef>
          </c:yVal>
          <c:smooth val="1"/>
        </c:ser>
        <c:axId val="22382065"/>
        <c:axId val="6164609"/>
      </c:scatterChart>
      <c:valAx>
        <c:axId val="223820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164609"/>
        <c:crossesAt val="0"/>
        <c:crossBetween val="midCat"/>
      </c:valAx>
      <c:valAx>
        <c:axId val="61646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3820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3.2427573593083</c:v>
                </c:pt>
                <c:pt idx="1">
                  <c:v>309.851167389085</c:v>
                </c:pt>
                <c:pt idx="2">
                  <c:v>705.361780806944</c:v>
                </c:pt>
                <c:pt idx="3">
                  <c:v>1231.75264746597</c:v>
                </c:pt>
                <c:pt idx="4">
                  <c:v>1406.71062255668</c:v>
                </c:pt>
                <c:pt idx="5">
                  <c:v>1696.73832269495</c:v>
                </c:pt>
                <c:pt idx="6">
                  <c:v>1976.057066869</c:v>
                </c:pt>
                <c:pt idx="7">
                  <c:v>1668.99017387638</c:v>
                </c:pt>
                <c:pt idx="8">
                  <c:v>1620.90733381759</c:v>
                </c:pt>
                <c:pt idx="9">
                  <c:v>1923.70938199856</c:v>
                </c:pt>
                <c:pt idx="10">
                  <c:v>1501.0759609808</c:v>
                </c:pt>
                <c:pt idx="11">
                  <c:v>1401.61638171718</c:v>
                </c:pt>
                <c:pt idx="12">
                  <c:v>1489.65282494784</c:v>
                </c:pt>
                <c:pt idx="13">
                  <c:v>1643.69179218677</c:v>
                </c:pt>
                <c:pt idx="14">
                  <c:v>1945.2007871317</c:v>
                </c:pt>
                <c:pt idx="15">
                  <c:v>1646.61230210418</c:v>
                </c:pt>
                <c:pt idx="16">
                  <c:v>1721.1280917155</c:v>
                </c:pt>
                <c:pt idx="17">
                  <c:v>1584.85348458952</c:v>
                </c:pt>
                <c:pt idx="18">
                  <c:v>1717.5911776156</c:v>
                </c:pt>
                <c:pt idx="19">
                  <c:v>1784.7108467082</c:v>
                </c:pt>
                <c:pt idx="20">
                  <c:v>1660.19852054591</c:v>
                </c:pt>
                <c:pt idx="21">
                  <c:v>1388.13909829932</c:v>
                </c:pt>
                <c:pt idx="22">
                  <c:v>1585.81030220442</c:v>
                </c:pt>
                <c:pt idx="23">
                  <c:v>1748.4675550679</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4342623"/>
        <c:axId val="20472772"/>
      </c:scatterChart>
      <c:valAx>
        <c:axId val="434262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2772"/>
        <c:crossesAt val="0"/>
        <c:crossBetween val="midCat"/>
      </c:valAx>
      <c:valAx>
        <c:axId val="2047277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623"/>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1.5678454235736</v>
      </c>
      <c r="D2" s="35" t="n">
        <f aca="false">drift+vol*C2</f>
        <v>-0.476749656987141</v>
      </c>
    </row>
    <row r="3" customFormat="false" ht="12" hidden="false" customHeight="false" outlineLevel="0" collapsed="false">
      <c r="A3" s="33" t="s">
        <v>67</v>
      </c>
      <c r="B3" s="34" t="n">
        <f aca="false">B2*(1+D2)</f>
        <v>241.568985858747</v>
      </c>
      <c r="C3" s="11" t="n">
        <f aca="true">NORMINV(RAND(),0,1)</f>
        <v>1.50247574731463</v>
      </c>
      <c r="D3" s="35" t="n">
        <f aca="false">drift+vol*C3</f>
        <v>0.484288362959614</v>
      </c>
    </row>
    <row r="4" customFormat="false" ht="12" hidden="false" customHeight="false" outlineLevel="0" collapsed="false">
      <c r="A4" s="33" t="s">
        <v>68</v>
      </c>
      <c r="B4" s="34" t="n">
        <f aca="false">B3*(1+D3)</f>
        <v>358.558034562093</v>
      </c>
      <c r="C4" s="11" t="n">
        <f aca="true">NORMINV(RAND(),0,1)</f>
        <v>0.279310755628182</v>
      </c>
      <c r="D4" s="35" t="n">
        <f aca="false">drift+vol*C4</f>
        <v>0.101426767624146</v>
      </c>
    </row>
    <row r="5" customFormat="false" ht="12" hidden="false" customHeight="false" outlineLevel="0" collapsed="false">
      <c r="A5" s="33" t="s">
        <v>69</v>
      </c>
      <c r="B5" s="34" t="n">
        <f aca="false">B4*(1+D4)</f>
        <v>394.925417013393</v>
      </c>
      <c r="C5" s="11" t="n">
        <f aca="true">NORMINV(RAND(),0,1)</f>
        <v>0.372724343346541</v>
      </c>
      <c r="D5" s="35" t="n">
        <f aca="false">drift+vol*C5</f>
        <v>0.130666057060112</v>
      </c>
    </row>
    <row r="6" customFormat="false" ht="12" hidden="false" customHeight="false" outlineLevel="0" collapsed="false">
      <c r="A6" s="33" t="s">
        <v>70</v>
      </c>
      <c r="B6" s="34" t="n">
        <f aca="false">B5*(1+D5)</f>
        <v>446.528764087353</v>
      </c>
      <c r="C6" s="11" t="n">
        <f aca="true">NORMINV(RAND(),0,1)</f>
        <v>0.512462080182753</v>
      </c>
      <c r="D6" s="35" t="n">
        <f aca="false">drift+vol*C6</f>
        <v>0.174405219983599</v>
      </c>
    </row>
    <row r="7" customFormat="false" ht="12" hidden="false" customHeight="false" outlineLevel="0" collapsed="false">
      <c r="A7" s="33" t="s">
        <v>71</v>
      </c>
      <c r="B7" s="34" t="n">
        <f aca="false">B6*(1+D6)</f>
        <v>524.405711417013</v>
      </c>
      <c r="C7" s="11" t="n">
        <f aca="true">NORMINV(RAND(),0,1)</f>
        <v>-0.668404365064717</v>
      </c>
      <c r="D7" s="35" t="n">
        <f aca="false">drift+vol*C7</f>
        <v>-0.195216551550446</v>
      </c>
    </row>
    <row r="8" customFormat="false" ht="12" hidden="false" customHeight="false" outlineLevel="0" collapsed="false">
      <c r="A8" s="33" t="s">
        <v>72</v>
      </c>
      <c r="B8" s="34" t="n">
        <f aca="false">B7*(1+D7)</f>
        <v>422.033036820825</v>
      </c>
      <c r="C8" s="11" t="n">
        <f aca="true">NORMINV(RAND(),0,1)</f>
        <v>0.286518357381601</v>
      </c>
      <c r="D8" s="35" t="n">
        <f aca="false">drift+vol*C8</f>
        <v>0.103682811514065</v>
      </c>
    </row>
    <row r="9" customFormat="false" ht="12" hidden="false" customHeight="false" outlineLevel="0" collapsed="false">
      <c r="A9" s="33" t="s">
        <v>73</v>
      </c>
      <c r="B9" s="34" t="n">
        <f aca="false">B8*(1+D8)</f>
        <v>465.790608630227</v>
      </c>
      <c r="C9" s="11" t="n">
        <f aca="true">NORMINV(RAND(),0,1)</f>
        <v>-0.666655764807291</v>
      </c>
      <c r="D9" s="35" t="n">
        <f aca="false">drift+vol*C9</f>
        <v>-0.194669224011878</v>
      </c>
    </row>
    <row r="10" customFormat="false" ht="12" hidden="false" customHeight="false" outlineLevel="0" collapsed="false">
      <c r="A10" s="33" t="s">
        <v>74</v>
      </c>
      <c r="B10" s="34" t="n">
        <f aca="false">B9*(1+D9)</f>
        <v>375.11551229616</v>
      </c>
      <c r="C10" s="11" t="n">
        <f aca="true">NORMINV(RAND(),0,1)</f>
        <v>0.379466788289395</v>
      </c>
      <c r="D10" s="35" t="n">
        <f aca="false">drift+vol*C10</f>
        <v>0.132776502703036</v>
      </c>
    </row>
    <row r="11" customFormat="false" ht="12" hidden="false" customHeight="false" outlineLevel="0" collapsed="false">
      <c r="A11" s="33" t="s">
        <v>75</v>
      </c>
      <c r="B11" s="34" t="n">
        <f aca="false">B10*(1+D10)</f>
        <v>424.922038128502</v>
      </c>
      <c r="C11" s="11" t="n">
        <f aca="true">NORMINV(RAND(),0,1)</f>
        <v>-1.03145766621322</v>
      </c>
      <c r="D11" s="35" t="n">
        <f aca="false">drift+vol*C11</f>
        <v>-0.308855485802381</v>
      </c>
    </row>
    <row r="12" customFormat="false" ht="12" hidden="false" customHeight="false" outlineLevel="0" collapsed="false">
      <c r="A12" s="33" t="s">
        <v>76</v>
      </c>
      <c r="B12" s="34" t="n">
        <f aca="false">B11*(1+D11)</f>
        <v>293.682535614186</v>
      </c>
      <c r="C12" s="11" t="n">
        <f aca="true">NORMINV(RAND(),0,1)</f>
        <v>-1.00482661219403</v>
      </c>
      <c r="D12" s="35" t="n">
        <f aca="false">drift+vol*C12</f>
        <v>-0.300519727424278</v>
      </c>
    </row>
    <row r="13" customFormat="false" ht="12" hidden="false" customHeight="false" outlineLevel="0" collapsed="false">
      <c r="A13" s="33" t="s">
        <v>77</v>
      </c>
      <c r="B13" s="34" t="n">
        <f aca="false">B12*(1+D12)</f>
        <v>205.42514006214</v>
      </c>
      <c r="C13" s="11" t="n">
        <f aca="true">NORMINV(RAND(),0,1)</f>
        <v>0.674946114487904</v>
      </c>
      <c r="D13" s="35" t="n">
        <f aca="false">drift+vol*C13</f>
        <v>0.22526417769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238017998838707</v>
      </c>
      <c r="D2" s="11" t="n">
        <f aca="false">$H$2*($H$3-B2)+C2*$H$4</f>
        <v>0.0046797300174194</v>
      </c>
      <c r="F2" s="0" t="s">
        <v>80</v>
      </c>
      <c r="H2" s="37" t="n">
        <v>0.3</v>
      </c>
    </row>
    <row r="3" customFormat="false" ht="12" hidden="false" customHeight="false" outlineLevel="0" collapsed="false">
      <c r="A3" s="9" t="n">
        <v>2007</v>
      </c>
      <c r="B3" s="38" t="n">
        <f aca="false">B2+D2</f>
        <v>0.0471797300174194</v>
      </c>
      <c r="C3" s="11" t="n">
        <f aca="true">NORMINV(RAND(),0,1)</f>
        <v>1.42387103108762</v>
      </c>
      <c r="D3" s="11" t="n">
        <f aca="false">$H$2*($H$3-B3)+C3*$H$4</f>
        <v>0.0282041464610885</v>
      </c>
      <c r="F3" s="0" t="s">
        <v>81</v>
      </c>
      <c r="H3" s="14" t="n">
        <v>0.07</v>
      </c>
    </row>
    <row r="4" customFormat="false" ht="12" hidden="false" customHeight="false" outlineLevel="0" collapsed="false">
      <c r="A4" s="9" t="n">
        <v>2008</v>
      </c>
      <c r="B4" s="38" t="n">
        <f aca="false">B3+D3</f>
        <v>0.0753838764785079</v>
      </c>
      <c r="C4" s="11" t="n">
        <f aca="true">NORMINV(RAND(),0,1)</f>
        <v>1.00396924424681</v>
      </c>
      <c r="D4" s="11" t="n">
        <f aca="false">$H$2*($H$3-B4)+C4*$H$4</f>
        <v>0.0134443757201498</v>
      </c>
      <c r="F4" s="0" t="s">
        <v>82</v>
      </c>
      <c r="H4" s="14" t="n">
        <v>0.015</v>
      </c>
    </row>
    <row r="5" customFormat="false" ht="12" hidden="false" customHeight="false" outlineLevel="0" collapsed="false">
      <c r="A5" s="9" t="n">
        <v>2009</v>
      </c>
      <c r="B5" s="38" t="n">
        <f aca="false">B4+D4</f>
        <v>0.0888282521986577</v>
      </c>
      <c r="C5" s="11" t="n">
        <f aca="true">NORMINV(RAND(),0,1)</f>
        <v>0.432548622272527</v>
      </c>
      <c r="D5" s="11" t="n">
        <f aca="false">$H$2*($H$3-B5)+C5*$H$4</f>
        <v>0.000839753674490603</v>
      </c>
    </row>
    <row r="6" customFormat="false" ht="12" hidden="false" customHeight="false" outlineLevel="0" collapsed="false">
      <c r="A6" s="9" t="n">
        <v>2010</v>
      </c>
      <c r="B6" s="38" t="n">
        <f aca="false">B5+D5</f>
        <v>0.0896680058731483</v>
      </c>
      <c r="C6" s="11" t="n">
        <f aca="true">NORMINV(RAND(),0,1)</f>
        <v>1.0065213763739</v>
      </c>
      <c r="D6" s="11" t="n">
        <f aca="false">$H$2*($H$3-B6)+C6*$H$4</f>
        <v>0.00919741888366399</v>
      </c>
    </row>
    <row r="7" customFormat="false" ht="12" hidden="false" customHeight="false" outlineLevel="0" collapsed="false">
      <c r="A7" s="9" t="n">
        <v>2011</v>
      </c>
      <c r="B7" s="38" t="n">
        <f aca="false">B6+D6</f>
        <v>0.0988654247568123</v>
      </c>
      <c r="C7" s="11" t="n">
        <f aca="true">NORMINV(RAND(),0,1)</f>
        <v>-1.60507897197799</v>
      </c>
      <c r="D7" s="11" t="n">
        <f aca="false">$H$2*($H$3-B7)+C7*$H$4</f>
        <v>-0.0327358120067136</v>
      </c>
    </row>
    <row r="8" customFormat="false" ht="12" hidden="false" customHeight="false" outlineLevel="0" collapsed="false">
      <c r="A8" s="9" t="n">
        <v>2012</v>
      </c>
      <c r="B8" s="38" t="n">
        <f aca="false">B7+D7</f>
        <v>0.0661296127500987</v>
      </c>
      <c r="C8" s="11" t="n">
        <f aca="true">NORMINV(RAND(),0,1)</f>
        <v>1.12907698387971</v>
      </c>
      <c r="D8" s="11" t="n">
        <f aca="false">$H$2*($H$3-B8)+C8*$H$4</f>
        <v>0.0180972709331661</v>
      </c>
    </row>
    <row r="9" customFormat="false" ht="12" hidden="false" customHeight="false" outlineLevel="0" collapsed="false">
      <c r="A9" s="9" t="n">
        <v>2013</v>
      </c>
      <c r="B9" s="38" t="n">
        <f aca="false">B8+D8</f>
        <v>0.0842268836832648</v>
      </c>
      <c r="C9" s="11" t="n">
        <f aca="true">NORMINV(RAND(),0,1)</f>
        <v>-0.0402614244060114</v>
      </c>
      <c r="D9" s="11" t="n">
        <f aca="false">$H$2*($H$3-B9)+C9*$H$4</f>
        <v>-0.0048719864710696</v>
      </c>
    </row>
    <row r="10" customFormat="false" ht="12" hidden="false" customHeight="false" outlineLevel="0" collapsed="false">
      <c r="A10" s="9" t="n">
        <v>2014</v>
      </c>
      <c r="B10" s="38" t="n">
        <f aca="false">B9+D9</f>
        <v>0.0793548972121952</v>
      </c>
      <c r="C10" s="11" t="n">
        <f aca="true">NORMINV(RAND(),0,1)</f>
        <v>-0.284915908402499</v>
      </c>
      <c r="D10" s="11" t="n">
        <f aca="false">$H$2*($H$3-B10)+C10*$H$4</f>
        <v>-0.00708020778969604</v>
      </c>
    </row>
    <row r="11" customFormat="false" ht="12" hidden="false" customHeight="false" outlineLevel="0" collapsed="false">
      <c r="A11" s="9" t="n">
        <v>2015</v>
      </c>
      <c r="B11" s="38" t="n">
        <f aca="false">B10+D10</f>
        <v>0.0722746894224991</v>
      </c>
      <c r="C11" s="11" t="n">
        <f aca="true">NORMINV(RAND(),0,1)</f>
        <v>0.689455776564595</v>
      </c>
      <c r="D11" s="11" t="n">
        <f aca="false">$H$2*($H$3-B11)+C11*$H$4</f>
        <v>0.00965942982171918</v>
      </c>
    </row>
    <row r="12" customFormat="false" ht="12" hidden="false" customHeight="false" outlineLevel="0" collapsed="false">
      <c r="A12" s="9" t="n">
        <v>2016</v>
      </c>
      <c r="B12" s="38" t="n">
        <f aca="false">B11+D11</f>
        <v>0.0819341192442183</v>
      </c>
      <c r="C12" s="11" t="n">
        <f aca="true">NORMINV(RAND(),0,1)</f>
        <v>0.742282076404329</v>
      </c>
      <c r="D12" s="11" t="n">
        <f aca="false">$H$2*($H$3-B12)+C12*$H$4</f>
        <v>0.007553995372799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93.2427573593083</v>
      </c>
    </row>
    <row r="20" customFormat="false" ht="12" hidden="false" customHeight="false" outlineLevel="0" collapsed="false">
      <c r="B20" s="39" t="s">
        <v>94</v>
      </c>
      <c r="C20" s="0" t="n">
        <f aca="true">(1-D9)*D4+2*D9*D4*RAND()</f>
        <v>1642.57683265646</v>
      </c>
    </row>
    <row r="21" customFormat="false" ht="12" hidden="false" customHeight="false" outlineLevel="0" collapsed="false">
      <c r="B21" s="39" t="s">
        <v>86</v>
      </c>
      <c r="C21" s="0" t="n">
        <f aca="false">$C$20/$C$19-1</f>
        <v>16.6161331901291</v>
      </c>
    </row>
    <row r="22" customFormat="false" ht="12" hidden="false" customHeight="false" outlineLevel="0" collapsed="false">
      <c r="B22" s="39" t="s">
        <v>87</v>
      </c>
      <c r="C22" s="0" t="n">
        <f aca="true">(1-D10)*D6+2*D10*D6*RAND()</f>
        <v>1.3126285459609</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93.2427573593083</v>
      </c>
      <c r="G25" s="0" t="n">
        <f aca="false">C25</f>
        <v>93.2427573593083</v>
      </c>
      <c r="H25" s="0" t="n">
        <f aca="false">$D$4/(1+$D$5*EXP(-$D$6*B25))</f>
        <v>80</v>
      </c>
    </row>
    <row r="26" customFormat="false" ht="12" hidden="false" customHeight="false" outlineLevel="0" collapsed="false">
      <c r="B26" s="0" t="n">
        <v>1</v>
      </c>
      <c r="C26" s="0" t="n">
        <f aca="false">$C$20/(1+$C$21*EXP(-$C$22*B26))</f>
        <v>300.200638326759</v>
      </c>
      <c r="D26" s="45" t="n">
        <f aca="false">(C26-C25)/C25</f>
        <v>2.21955985460559</v>
      </c>
      <c r="E26" s="0" t="n">
        <f aca="true">NORMINV(RAND(),0,1)</f>
        <v>1.03498966950732</v>
      </c>
      <c r="F26" s="45" t="n">
        <f aca="false">D26+E26*$D$7</f>
        <v>2.32305882155632</v>
      </c>
      <c r="G26" s="0" t="n">
        <f aca="false">C25*(1+F26)</f>
        <v>309.851167389085</v>
      </c>
      <c r="H26" s="0" t="n">
        <f aca="false">$D$4/(1+$D$5*EXP(-$D$6*B26))</f>
        <v>200.257596797337</v>
      </c>
    </row>
    <row r="27" customFormat="false" ht="12" hidden="false" customHeight="false" outlineLevel="0" collapsed="false">
      <c r="B27" s="0" t="n">
        <v>2</v>
      </c>
      <c r="C27" s="0" t="n">
        <f aca="false">$C$20/(1+$C$21*EXP(-$C$22*B27))</f>
        <v>745.487528657355</v>
      </c>
      <c r="D27" s="45" t="n">
        <f aca="false">(C27-C26)/C26</f>
        <v>1.48329761326462</v>
      </c>
      <c r="E27" s="0" t="n">
        <f aca="true">NORMINV(RAND(),0,1)</f>
        <v>-1.33663099699126</v>
      </c>
      <c r="F27" s="45" t="n">
        <f aca="false">D27+E27*$D$7</f>
        <v>1.34963451356549</v>
      </c>
      <c r="G27" s="0" t="n">
        <f aca="false">C26*(1+F27)</f>
        <v>705.361780806944</v>
      </c>
      <c r="H27" s="0" t="n">
        <f aca="false">$D$4/(1+$D$5*EXP(-$D$6*B27))</f>
        <v>448.007299464118</v>
      </c>
    </row>
    <row r="28" customFormat="false" ht="12" hidden="false" customHeight="false" outlineLevel="0" collapsed="false">
      <c r="B28" s="0" t="n">
        <v>3</v>
      </c>
      <c r="C28" s="0" t="n">
        <f aca="false">$C$20/(1+$C$21*EXP(-$C$22*B28))</f>
        <v>1240.76865217069</v>
      </c>
      <c r="D28" s="45" t="n">
        <f aca="false">(C28-C27)/C27</f>
        <v>0.664372111503122</v>
      </c>
      <c r="E28" s="0" t="n">
        <f aca="true">NORMINV(RAND(),0,1)</f>
        <v>-0.120941053446625</v>
      </c>
      <c r="F28" s="45" t="n">
        <f aca="false">D28+E28*$D$7</f>
        <v>0.652278006158459</v>
      </c>
      <c r="G28" s="0" t="n">
        <f aca="false">C27*(1+F28)</f>
        <v>1231.75264746597</v>
      </c>
      <c r="H28" s="0" t="n">
        <f aca="false">$D$4/(1+$D$5*EXP(-$D$6*B28))</f>
        <v>822.218692818697</v>
      </c>
    </row>
    <row r="29" customFormat="false" ht="12" hidden="false" customHeight="false" outlineLevel="0" collapsed="false">
      <c r="B29" s="0" t="n">
        <v>4</v>
      </c>
      <c r="C29" s="0" t="n">
        <f aca="false">$C$20/(1+$C$21*EXP(-$C$22*B29))</f>
        <v>1510.90363189811</v>
      </c>
      <c r="D29" s="45" t="n">
        <f aca="false">(C29-C28)/C28</f>
        <v>0.217715832242241</v>
      </c>
      <c r="E29" s="0" t="n">
        <f aca="true">NORMINV(RAND(),0,1)</f>
        <v>-0.839745662167946</v>
      </c>
      <c r="F29" s="45" t="n">
        <f aca="false">D29+E29*$D$7</f>
        <v>0.133741266025447</v>
      </c>
      <c r="G29" s="0" t="n">
        <f aca="false">C28*(1+F29)</f>
        <v>1406.71062255668</v>
      </c>
      <c r="H29" s="0" t="n">
        <f aca="false">$D$4/(1+$D$5*EXP(-$D$6*B29))</f>
        <v>1186.94613945718</v>
      </c>
    </row>
    <row r="30" customFormat="false" ht="12" hidden="false" customHeight="false" outlineLevel="0" collapsed="false">
      <c r="B30" s="0" t="n">
        <v>5</v>
      </c>
      <c r="C30" s="0" t="n">
        <f aca="false">$C$20/(1+$C$21*EXP(-$C$22*B30))</f>
        <v>1604.93669525614</v>
      </c>
      <c r="D30" s="45" t="n">
        <f aca="false">(C30-C29)/C29</f>
        <v>0.0622363077120256</v>
      </c>
      <c r="E30" s="0" t="n">
        <f aca="true">NORMINV(RAND(),0,1)</f>
        <v>0.607594193969099</v>
      </c>
      <c r="F30" s="45" t="n">
        <f aca="false">D30+E30*$D$7</f>
        <v>0.122995727108936</v>
      </c>
      <c r="G30" s="0" t="n">
        <f aca="false">C29*(1+F30)</f>
        <v>1696.73832269495</v>
      </c>
      <c r="H30" s="0" t="n">
        <f aca="false">$D$4/(1+$D$5*EXP(-$D$6*B30))</f>
        <v>1418.41331850519</v>
      </c>
    </row>
    <row r="31" customFormat="false" ht="12" hidden="false" customHeight="false" outlineLevel="0" collapsed="false">
      <c r="B31" s="0" t="n">
        <v>6</v>
      </c>
      <c r="C31" s="0" t="n">
        <f aca="false">$C$20/(1+$C$21*EXP(-$C$22*B31))</f>
        <v>1632.27488692351</v>
      </c>
      <c r="D31" s="45" t="n">
        <f aca="false">(C31-C30)/C30</f>
        <v>0.0170338130769748</v>
      </c>
      <c r="E31" s="0" t="n">
        <f aca="true">NORMINV(RAND(),0,1)</f>
        <v>2.14202953276373</v>
      </c>
      <c r="F31" s="45" t="n">
        <f aca="false">D31+E31*$D$7</f>
        <v>0.231236766353348</v>
      </c>
      <c r="G31" s="0" t="n">
        <f aca="false">C30*(1+F31)</f>
        <v>1976.057066869</v>
      </c>
      <c r="H31" s="0" t="n">
        <f aca="false">$D$4/(1+$D$5*EXP(-$D$6*B31))</f>
        <v>1528.03520861197</v>
      </c>
    </row>
    <row r="32" customFormat="false" ht="12" hidden="false" customHeight="false" outlineLevel="0" collapsed="false">
      <c r="B32" s="0" t="n">
        <v>7</v>
      </c>
      <c r="C32" s="0" t="n">
        <f aca="false">$C$20/(1+$C$21*EXP(-$C$22*B32))</f>
        <v>1639.79169089019</v>
      </c>
      <c r="D32" s="45" t="n">
        <f aca="false">(C32-C31)/C31</f>
        <v>0.00460510911912159</v>
      </c>
      <c r="E32" s="0" t="n">
        <f aca="true">NORMINV(RAND(),0,1)</f>
        <v>0.178882143075905</v>
      </c>
      <c r="F32" s="45" t="n">
        <f aca="false">D32+E32*$D$7</f>
        <v>0.0224933234267121</v>
      </c>
      <c r="G32" s="0" t="n">
        <f aca="false">C31*(1+F32)</f>
        <v>1668.99017387638</v>
      </c>
      <c r="H32" s="0" t="n">
        <f aca="false">$D$4/(1+$D$5*EXP(-$D$6*B32))</f>
        <v>1572.75089954943</v>
      </c>
    </row>
    <row r="33" customFormat="false" ht="12" hidden="false" customHeight="false" outlineLevel="0" collapsed="false">
      <c r="B33" s="0" t="n">
        <v>8</v>
      </c>
      <c r="C33" s="0" t="n">
        <f aca="false">$C$20/(1+$C$21*EXP(-$C$22*B33))</f>
        <v>1641.82638825514</v>
      </c>
      <c r="D33" s="45" t="n">
        <f aca="false">(C33-C32)/C32</f>
        <v>0.00124082673198389</v>
      </c>
      <c r="E33" s="0" t="n">
        <f aca="true">NORMINV(RAND(),0,1)</f>
        <v>-0.12757141381898</v>
      </c>
      <c r="F33" s="45" t="n">
        <f aca="false">D33+E33*$D$7</f>
        <v>-0.0115163146499141</v>
      </c>
      <c r="G33" s="0" t="n">
        <f aca="false">C32*(1+F33)</f>
        <v>1620.90733381759</v>
      </c>
      <c r="H33" s="0" t="n">
        <f aca="false">$D$4/(1+$D$5*EXP(-$D$6*B33))</f>
        <v>1589.86652475424</v>
      </c>
    </row>
    <row r="34" customFormat="false" ht="12" hidden="false" customHeight="false" outlineLevel="0" collapsed="false">
      <c r="B34" s="0" t="n">
        <v>9</v>
      </c>
      <c r="C34" s="0" t="n">
        <f aca="false">$C$20/(1+$C$21*EXP(-$C$22*B34))</f>
        <v>1642.37481178886</v>
      </c>
      <c r="D34" s="45" t="n">
        <f aca="false">(C34-C33)/C33</f>
        <v>0.000334032597875089</v>
      </c>
      <c r="E34" s="0" t="n">
        <f aca="true">NORMINV(RAND(),0,1)</f>
        <v>1.71354640309249</v>
      </c>
      <c r="F34" s="45" t="n">
        <f aca="false">D34+E34*$D$7</f>
        <v>0.171688672907124</v>
      </c>
      <c r="G34" s="0" t="n">
        <f aca="false">C33*(1+F34)</f>
        <v>1923.70938199856</v>
      </c>
      <c r="H34" s="0" t="n">
        <f aca="false">$D$4/(1+$D$5*EXP(-$D$6*B34))</f>
        <v>1596.25711821362</v>
      </c>
    </row>
    <row r="35" customFormat="false" ht="12" hidden="false" customHeight="false" outlineLevel="0" collapsed="false">
      <c r="B35" s="0" t="n">
        <v>10</v>
      </c>
      <c r="C35" s="0" t="n">
        <f aca="false">$C$20/(1+$C$21*EXP(-$C$22*B35))</f>
        <v>1642.52246157906</v>
      </c>
      <c r="D35" s="45" t="n">
        <f aca="false">(C35-C34)/C34</f>
        <v>8.99001793815195E-005</v>
      </c>
      <c r="E35" s="0" t="n">
        <f aca="true">NORMINV(RAND(),0,1)</f>
        <v>-0.861231550696963</v>
      </c>
      <c r="F35" s="45" t="n">
        <f aca="false">D35+E35*$D$7</f>
        <v>-0.0860332548903148</v>
      </c>
      <c r="G35" s="0" t="n">
        <f aca="false">C34*(1+F35)</f>
        <v>1501.0759609808</v>
      </c>
      <c r="H35" s="0" t="n">
        <f aca="false">$D$4/(1+$D$5*EXP(-$D$6*B35))</f>
        <v>1598.6210316315</v>
      </c>
    </row>
    <row r="36" customFormat="false" ht="12" hidden="false" customHeight="false" outlineLevel="0" collapsed="false">
      <c r="B36" s="0" t="n">
        <v>11</v>
      </c>
      <c r="C36" s="0" t="n">
        <f aca="false">$C$20/(1+$C$21*EXP(-$C$22*B36))</f>
        <v>1642.56220040649</v>
      </c>
      <c r="D36" s="45" t="n">
        <f aca="false">(C36-C35)/C35</f>
        <v>2.41937802181972E-005</v>
      </c>
      <c r="E36" s="0" t="n">
        <f aca="true">NORMINV(RAND(),0,1)</f>
        <v>-1.46692556312246</v>
      </c>
      <c r="F36" s="45" t="n">
        <f aca="false">D36+E36*$D$7</f>
        <v>-0.146668362532028</v>
      </c>
      <c r="G36" s="0" t="n">
        <f aca="false">C35*(1+F36)</f>
        <v>1401.61638171718</v>
      </c>
      <c r="H36" s="0" t="n">
        <f aca="false">$D$4/(1+$D$5*EXP(-$D$6*B36))</f>
        <v>1599.49242936454</v>
      </c>
    </row>
    <row r="37" customFormat="false" ht="12" hidden="false" customHeight="false" outlineLevel="0" collapsed="false">
      <c r="B37" s="0" t="n">
        <v>12</v>
      </c>
      <c r="C37" s="0" t="n">
        <f aca="false">$C$20/(1+$C$21*EXP(-$C$22*B37))</f>
        <v>1642.57289492038</v>
      </c>
      <c r="D37" s="45" t="n">
        <f aca="false">(C37-C36)/C36</f>
        <v>6.51087300397944E-006</v>
      </c>
      <c r="E37" s="0" t="n">
        <f aca="true">NORMINV(RAND(),0,1)</f>
        <v>-0.930984957127927</v>
      </c>
      <c r="F37" s="45" t="n">
        <f aca="false">D37+E37*$D$7</f>
        <v>-0.0930919848397887</v>
      </c>
      <c r="G37" s="0" t="n">
        <f aca="false">C36*(1+F37)</f>
        <v>1489.65282494784</v>
      </c>
      <c r="H37" s="0" t="n">
        <f aca="false">$D$4/(1+$D$5*EXP(-$D$6*B37))</f>
        <v>1599.81323774709</v>
      </c>
    </row>
    <row r="38" customFormat="false" ht="12" hidden="false" customHeight="false" outlineLevel="0" collapsed="false">
      <c r="B38" s="0" t="n">
        <v>13</v>
      </c>
      <c r="C38" s="0" t="n">
        <f aca="false">$C$20/(1+$C$21*EXP(-$C$22*B38))</f>
        <v>1642.57577296355</v>
      </c>
      <c r="D38" s="45" t="n">
        <f aca="false">(C38-C37)/C37</f>
        <v>1.75215551959599E-006</v>
      </c>
      <c r="E38" s="0" t="n">
        <f aca="true">NORMINV(RAND(),0,1)</f>
        <v>0.0067943360484637</v>
      </c>
      <c r="F38" s="45" t="n">
        <f aca="false">D38+E38*$D$7</f>
        <v>0.000681185760365966</v>
      </c>
      <c r="G38" s="0" t="n">
        <f aca="false">C37*(1+F38)</f>
        <v>1643.69179218677</v>
      </c>
      <c r="H38" s="0" t="n">
        <f aca="false">$D$4/(1+$D$5*EXP(-$D$6*B38))</f>
        <v>1599.93128893691</v>
      </c>
    </row>
    <row r="39" customFormat="false" ht="12" hidden="false" customHeight="false" outlineLevel="0" collapsed="false">
      <c r="B39" s="0" t="n">
        <v>14</v>
      </c>
      <c r="C39" s="0" t="n">
        <f aca="false">$C$20/(1+$C$21*EXP(-$C$22*B39))</f>
        <v>1642.57654748051</v>
      </c>
      <c r="D39" s="45" t="n">
        <f aca="false">(C39-C38)/C38</f>
        <v>4.71525866206621E-007</v>
      </c>
      <c r="E39" s="0" t="n">
        <f aca="true">NORMINV(RAND(),0,1)</f>
        <v>1.84237613041857</v>
      </c>
      <c r="F39" s="45" t="n">
        <f aca="false">D39+E39*$D$7</f>
        <v>0.184238084567724</v>
      </c>
      <c r="G39" s="0" t="n">
        <f aca="false">C38*(1+F39)</f>
        <v>1945.2007871317</v>
      </c>
      <c r="H39" s="0" t="n">
        <f aca="false">$D$4/(1+$D$5*EXP(-$D$6*B39))</f>
        <v>1599.97472192631</v>
      </c>
    </row>
    <row r="40" customFormat="false" ht="12" hidden="false" customHeight="false" outlineLevel="0" collapsed="false">
      <c r="B40" s="0" t="n">
        <v>15</v>
      </c>
      <c r="C40" s="0" t="n">
        <f aca="false">$C$20/(1+$C$21*EXP(-$C$22*B40))</f>
        <v>1642.57675591225</v>
      </c>
      <c r="D40" s="45" t="n">
        <f aca="false">(C40-C39)/C39</f>
        <v>1.26893168720783E-007</v>
      </c>
      <c r="E40" s="0" t="n">
        <f aca="true">NORMINV(RAND(),0,1)</f>
        <v>0.024568390423672</v>
      </c>
      <c r="F40" s="45" t="n">
        <f aca="false">D40+E40*$D$7</f>
        <v>0.00245696593553592</v>
      </c>
      <c r="G40" s="0" t="n">
        <f aca="false">C39*(1+F40)</f>
        <v>1646.61230210418</v>
      </c>
      <c r="H40" s="0" t="n">
        <f aca="false">$D$4/(1+$D$5*EXP(-$D$6*B40))</f>
        <v>1599.99070062351</v>
      </c>
    </row>
    <row r="41" customFormat="false" ht="12" hidden="false" customHeight="false" outlineLevel="0" collapsed="false">
      <c r="B41" s="0" t="n">
        <v>16</v>
      </c>
      <c r="C41" s="0" t="n">
        <f aca="false">$C$20/(1+$C$21*EXP(-$C$22*B41))</f>
        <v>1642.57681200369</v>
      </c>
      <c r="D41" s="45" t="n">
        <f aca="false">(C41-C40)/C40</f>
        <v>3.41484443322255E-008</v>
      </c>
      <c r="E41" s="0" t="n">
        <f aca="true">NORMINV(RAND(),0,1)</f>
        <v>0.478219842263495</v>
      </c>
      <c r="F41" s="45" t="n">
        <f aca="false">D41+E41*$D$7</f>
        <v>0.0478220183747939</v>
      </c>
      <c r="G41" s="0" t="n">
        <f aca="false">C40*(1+F41)</f>
        <v>1721.1280917155</v>
      </c>
      <c r="H41" s="0" t="n">
        <f aca="false">$D$4/(1+$D$5*EXP(-$D$6*B41))</f>
        <v>1599.996578938</v>
      </c>
    </row>
    <row r="42" customFormat="false" ht="12" hidden="false" customHeight="false" outlineLevel="0" collapsed="false">
      <c r="B42" s="0" t="n">
        <v>17</v>
      </c>
      <c r="C42" s="0" t="n">
        <f aca="false">$C$20/(1+$C$21*EXP(-$C$22*B42))</f>
        <v>1642.57682709856</v>
      </c>
      <c r="D42" s="45" t="n">
        <f aca="false">(C42-C41)/C41</f>
        <v>9.18974758112682E-009</v>
      </c>
      <c r="E42" s="0" t="n">
        <f aca="true">NORMINV(RAND(),0,1)</f>
        <v>-0.351419441010042</v>
      </c>
      <c r="F42" s="45" t="n">
        <f aca="false">D42+E42*$D$7</f>
        <v>-0.0351419349112566</v>
      </c>
      <c r="G42" s="0" t="n">
        <f aca="false">C41*(1+F42)</f>
        <v>1584.85348458952</v>
      </c>
      <c r="H42" s="0" t="n">
        <f aca="false">$D$4/(1+$D$5*EXP(-$D$6*B42))</f>
        <v>1599.99874145992</v>
      </c>
    </row>
    <row r="43" customFormat="false" ht="12" hidden="false" customHeight="false" outlineLevel="0" collapsed="false">
      <c r="B43" s="0" t="n">
        <v>18</v>
      </c>
      <c r="C43" s="0" t="n">
        <f aca="false">$C$20/(1+$C$21*EXP(-$C$22*B43))</f>
        <v>1642.57683116077</v>
      </c>
      <c r="D43" s="45" t="n">
        <f aca="false">(C43-C42)/C42</f>
        <v>2.47306925146767E-009</v>
      </c>
      <c r="E43" s="0" t="n">
        <f aca="true">NORMINV(RAND(),0,1)</f>
        <v>0.456686988500469</v>
      </c>
      <c r="F43" s="45" t="n">
        <f aca="false">D43+E43*$D$7</f>
        <v>0.0456687013231161</v>
      </c>
      <c r="G43" s="0" t="n">
        <f aca="false">C42*(1+F43)</f>
        <v>1717.5911776156</v>
      </c>
      <c r="H43" s="0" t="n">
        <f aca="false">$D$4/(1+$D$5*EXP(-$D$6*B43))</f>
        <v>1599.99953700875</v>
      </c>
    </row>
    <row r="44" customFormat="false" ht="12" hidden="false" customHeight="false" outlineLevel="0" collapsed="false">
      <c r="B44" s="0" t="n">
        <v>19</v>
      </c>
      <c r="C44" s="0" t="n">
        <f aca="false">$C$20/(1+$C$21*EXP(-$C$22*B44))</f>
        <v>1642.57683225395</v>
      </c>
      <c r="D44" s="45" t="n">
        <f aca="false">(C44-C43)/C43</f>
        <v>6.65531830804458E-010</v>
      </c>
      <c r="E44" s="0" t="n">
        <f aca="true">NORMINV(RAND(),0,1)</f>
        <v>0.86531120954509</v>
      </c>
      <c r="F44" s="45" t="n">
        <f aca="false">D44+E44*$D$7</f>
        <v>0.0865311216200408</v>
      </c>
      <c r="G44" s="0" t="n">
        <f aca="false">C43*(1+F44)</f>
        <v>1784.7108467082</v>
      </c>
      <c r="H44" s="0" t="n">
        <f aca="false">$D$4/(1+$D$5*EXP(-$D$6*B44))</f>
        <v>1599.99982967501</v>
      </c>
    </row>
    <row r="45" customFormat="false" ht="12" hidden="false" customHeight="false" outlineLevel="0" collapsed="false">
      <c r="B45" s="0" t="n">
        <v>20</v>
      </c>
      <c r="C45" s="0" t="n">
        <f aca="false">$C$20/(1+$C$21*EXP(-$C$22*B45))</f>
        <v>1642.57683254814</v>
      </c>
      <c r="D45" s="45" t="n">
        <f aca="false">(C45-C44)/C44</f>
        <v>1.79102552728259E-010</v>
      </c>
      <c r="E45" s="0" t="n">
        <f aca="true">NORMINV(RAND(),0,1)</f>
        <v>0.107280753336719</v>
      </c>
      <c r="F45" s="45" t="n">
        <f aca="false">D45+E45*$D$7</f>
        <v>0.0107280755127744</v>
      </c>
      <c r="G45" s="0" t="n">
        <f aca="false">C44*(1+F45)</f>
        <v>1660.19852054591</v>
      </c>
      <c r="H45" s="0" t="n">
        <f aca="false">$D$4/(1+$D$5*EXP(-$D$6*B45))</f>
        <v>1599.99993734093</v>
      </c>
    </row>
    <row r="46" customFormat="false" ht="12" hidden="false" customHeight="false" outlineLevel="0" collapsed="false">
      <c r="B46" s="0" t="n">
        <v>21</v>
      </c>
      <c r="C46" s="0" t="n">
        <f aca="false">$C$20/(1+$C$21*EXP(-$C$22*B46))</f>
        <v>1642.57683262731</v>
      </c>
      <c r="D46" s="45" t="n">
        <f aca="false">(C46-C45)/C45</f>
        <v>4.81986112337822E-011</v>
      </c>
      <c r="E46" s="0" t="n">
        <f aca="true">NORMINV(RAND(),0,1)</f>
        <v>-1.54901572508654</v>
      </c>
      <c r="F46" s="45" t="n">
        <f aca="false">D46+E46*$D$7</f>
        <v>-0.154901572460455</v>
      </c>
      <c r="G46" s="0" t="n">
        <f aca="false">C45*(1+F46)</f>
        <v>1388.13909829932</v>
      </c>
      <c r="H46" s="0" t="n">
        <f aca="false">$D$4/(1+$D$5*EXP(-$D$6*B46))</f>
        <v>1599.99997694902</v>
      </c>
    </row>
    <row r="47" customFormat="false" ht="12" hidden="false" customHeight="false" outlineLevel="0" collapsed="false">
      <c r="B47" s="0" t="n">
        <v>22</v>
      </c>
      <c r="C47" s="0" t="n">
        <f aca="false">$C$20/(1+$C$21*EXP(-$C$22*B47))</f>
        <v>1642.57683264862</v>
      </c>
      <c r="D47" s="45" t="n">
        <f aca="false">(C47-C46)/C46</f>
        <v>1.29708364849994E-011</v>
      </c>
      <c r="E47" s="0" t="n">
        <f aca="true">NORMINV(RAND(),0,1)</f>
        <v>-0.345594369265519</v>
      </c>
      <c r="F47" s="45" t="n">
        <f aca="false">D47+E47*$D$7</f>
        <v>-0.034559436913581</v>
      </c>
      <c r="G47" s="0" t="n">
        <f aca="false">C46*(1+F47)</f>
        <v>1585.81030220442</v>
      </c>
      <c r="H47" s="0" t="n">
        <f aca="false">$D$4/(1+$D$5*EXP(-$D$6*B47))</f>
        <v>1599.99999152002</v>
      </c>
    </row>
    <row r="48" customFormat="false" ht="12" hidden="false" customHeight="false" outlineLevel="0" collapsed="false">
      <c r="B48" s="0" t="n">
        <v>23</v>
      </c>
      <c r="C48" s="0" t="n">
        <f aca="false">$C$20/(1+$C$21*EXP(-$C$22*B48))</f>
        <v>1642.57683265435</v>
      </c>
      <c r="D48" s="45" t="n">
        <f aca="false">(C48-C47)/C47</f>
        <v>3.49066287779461E-012</v>
      </c>
      <c r="E48" s="0" t="n">
        <f aca="true">NORMINV(RAND(),0,1)</f>
        <v>0.644662217978588</v>
      </c>
      <c r="F48" s="45" t="n">
        <f aca="false">D48+E48*$D$7</f>
        <v>0.0644662218013495</v>
      </c>
      <c r="G48" s="0" t="n">
        <f aca="false">C47*(1+F48)</f>
        <v>1748.4675550679</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