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27515511"/>
        <c:axId val="84763038"/>
      </c:scatterChart>
      <c:valAx>
        <c:axId val="27515511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038"/>
        <c:crossesAt val="0"/>
        <c:crossBetween val="midCat"/>
      </c:valAx>
      <c:valAx>
        <c:axId val="8476303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94697182"/>
        <c:axId val="48230090"/>
      </c:scatterChart>
      <c:valAx>
        <c:axId val="9469718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090"/>
        <c:crossesAt val="0"/>
        <c:crossBetween val="midCat"/>
      </c:valAx>
      <c:valAx>
        <c:axId val="48230090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88850422"/>
        <c:axId val="40814059"/>
      </c:scatterChart>
      <c:valAx>
        <c:axId val="8885042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14059"/>
        <c:crossesAt val="0"/>
        <c:crossBetween val="midCat"/>
      </c:valAx>
      <c:valAx>
        <c:axId val="40814059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8504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73480342"/>
        <c:axId val="86356108"/>
      </c:scatterChart>
      <c:valAx>
        <c:axId val="7348034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356108"/>
        <c:crossesAt val="0"/>
        <c:crossBetween val="midCat"/>
      </c:valAx>
      <c:valAx>
        <c:axId val="8635610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8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6670815"/>
        <c:axId val="17722701"/>
      </c:scatterChart>
      <c:valAx>
        <c:axId val="667081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722701"/>
        <c:crossesAt val="0"/>
        <c:crossBetween val="midCat"/>
      </c:valAx>
      <c:valAx>
        <c:axId val="1772270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7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54869974"/>
        <c:axId val="92097229"/>
      </c:barChart>
      <c:catAx>
        <c:axId val="5486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97229"/>
        <c:crossesAt val="0"/>
        <c:auto val="1"/>
        <c:lblAlgn val="ctr"/>
        <c:lblOffset val="100"/>
        <c:noMultiLvlLbl val="0"/>
      </c:catAx>
      <c:valAx>
        <c:axId val="9209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86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22879821"/>
        <c:axId val="94523913"/>
      </c:barChart>
      <c:catAx>
        <c:axId val="2287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23913"/>
        <c:crossesAt val="0"/>
        <c:auto val="1"/>
        <c:lblAlgn val="ctr"/>
        <c:lblOffset val="100"/>
        <c:noMultiLvlLbl val="0"/>
      </c:catAx>
      <c:valAx>
        <c:axId val="9452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7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46571385"/>
        <c:axId val="41190223"/>
      </c:scatterChart>
      <c:valAx>
        <c:axId val="4657138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23"/>
        <c:crossesAt val="0"/>
        <c:crossBetween val="midCat"/>
      </c:valAx>
      <c:valAx>
        <c:axId val="4119022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0101997"/>
        <c:axId val="81959722"/>
      </c:scatterChart>
      <c:valAx>
        <c:axId val="2010199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722"/>
        <c:crossesAt val="0"/>
        <c:crossBetween val="midCat"/>
      </c:valAx>
      <c:valAx>
        <c:axId val="81959722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6221021"/>
        <c:axId val="69906272"/>
      </c:scatterChart>
      <c:valAx>
        <c:axId val="622102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272"/>
        <c:crossesAt val="0"/>
        <c:crossBetween val="midCat"/>
      </c:valAx>
      <c:valAx>
        <c:axId val="69906272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24807238"/>
        <c:axId val="35659235"/>
      </c:scatterChart>
      <c:valAx>
        <c:axId val="2480723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59235"/>
        <c:crossesAt val="0"/>
        <c:crossBetween val="midCat"/>
      </c:valAx>
      <c:valAx>
        <c:axId val="356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0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52416249"/>
        <c:axId val="91837388"/>
      </c:scatterChart>
      <c:valAx>
        <c:axId val="5241624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37388"/>
        <c:crossesAt val="0"/>
        <c:crossBetween val="midCat"/>
      </c:valAx>
      <c:valAx>
        <c:axId val="918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1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87523314"/>
        <c:axId val="87153311"/>
      </c:scatterChart>
      <c:valAx>
        <c:axId val="8752331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11"/>
        <c:crossesAt val="0"/>
        <c:crossBetween val="midCat"/>
      </c:valAx>
      <c:valAx>
        <c:axId val="8715331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