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2.05477387408609</c:v>
                </c:pt>
                <c:pt idx="2">
                  <c:v>4.39100829836627</c:v>
                </c:pt>
                <c:pt idx="3">
                  <c:v>11.4517673915189</c:v>
                </c:pt>
                <c:pt idx="4">
                  <c:v>13.4807227856803</c:v>
                </c:pt>
                <c:pt idx="5">
                  <c:v>15.5871115187459</c:v>
                </c:pt>
                <c:pt idx="6">
                  <c:v>19.0448453009588</c:v>
                </c:pt>
                <c:pt idx="7">
                  <c:v>20.3869646182735</c:v>
                </c:pt>
                <c:pt idx="8">
                  <c:v>23.1407598049315</c:v>
                </c:pt>
                <c:pt idx="9">
                  <c:v>23.3055414019359</c:v>
                </c:pt>
                <c:pt idx="10">
                  <c:v>26.6239159593446</c:v>
                </c:pt>
                <c:pt idx="11">
                  <c:v>29.8419224471255</c:v>
                </c:pt>
                <c:pt idx="12">
                  <c:v>30.1802660991955</c:v>
                </c:pt>
                <c:pt idx="13">
                  <c:v>31.0954422357163</c:v>
                </c:pt>
                <c:pt idx="14">
                  <c:v>45.3541389701971</c:v>
                </c:pt>
                <c:pt idx="15">
                  <c:v>47.1011415625007</c:v>
                </c:pt>
                <c:pt idx="16">
                  <c:v>52.6854662065531</c:v>
                </c:pt>
                <c:pt idx="17">
                  <c:v>53.4488193436618</c:v>
                </c:pt>
                <c:pt idx="18">
                  <c:v>58.3181767540046</c:v>
                </c:pt>
                <c:pt idx="19">
                  <c:v>59.6955011556928</c:v>
                </c:pt>
                <c:pt idx="20">
                  <c:v>62.7633940406671</c:v>
                </c:pt>
                <c:pt idx="21">
                  <c:v>64.0030067251281</c:v>
                </c:pt>
                <c:pt idx="22">
                  <c:v>64.1361233817696</c:v>
                </c:pt>
                <c:pt idx="23">
                  <c:v>64.2956557653413</c:v>
                </c:pt>
                <c:pt idx="24">
                  <c:v>70.2351115240882</c:v>
                </c:pt>
                <c:pt idx="25">
                  <c:v>74.3481747482315</c:v>
                </c:pt>
                <c:pt idx="26">
                  <c:v>78.1433685541957</c:v>
                </c:pt>
                <c:pt idx="27">
                  <c:v>82.0956979607426</c:v>
                </c:pt>
                <c:pt idx="28">
                  <c:v>86.0172645791896</c:v>
                </c:pt>
                <c:pt idx="29">
                  <c:v>86.5859678592585</c:v>
                </c:pt>
                <c:pt idx="30">
                  <c:v>90.0558133418738</c:v>
                </c:pt>
                <c:pt idx="31">
                  <c:v>91.2963789534503</c:v>
                </c:pt>
                <c:pt idx="32">
                  <c:v>91.8042948415569</c:v>
                </c:pt>
                <c:pt idx="33">
                  <c:v>102.088531106147</c:v>
                </c:pt>
                <c:pt idx="34">
                  <c:v>102.898352335804</c:v>
                </c:pt>
                <c:pt idx="35">
                  <c:v>103.803912907513</c:v>
                </c:pt>
                <c:pt idx="36">
                  <c:v>106.481165014906</c:v>
                </c:pt>
                <c:pt idx="37">
                  <c:v>109.221070982481</c:v>
                </c:pt>
                <c:pt idx="38">
                  <c:v>114.648108371877</c:v>
                </c:pt>
                <c:pt idx="39">
                  <c:v>119.523904435996</c:v>
                </c:pt>
                <c:pt idx="40">
                  <c:v>120.9095164937</c:v>
                </c:pt>
                <c:pt idx="41">
                  <c:v>123.490340661618</c:v>
                </c:pt>
                <c:pt idx="42">
                  <c:v>131.422196499805</c:v>
                </c:pt>
                <c:pt idx="43">
                  <c:v>136.964946807214</c:v>
                </c:pt>
                <c:pt idx="44">
                  <c:v>141.190999086657</c:v>
                </c:pt>
                <c:pt idx="45">
                  <c:v>142.849847695369</c:v>
                </c:pt>
                <c:pt idx="46">
                  <c:v>143.454625549407</c:v>
                </c:pt>
                <c:pt idx="47">
                  <c:v>144.386845891264</c:v>
                </c:pt>
                <c:pt idx="48">
                  <c:v>156.351495958346</c:v>
                </c:pt>
                <c:pt idx="49">
                  <c:v>172.8279164814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1.10921565970407</c:v>
                </c:pt>
                <c:pt idx="1">
                  <c:v>2.40302586570014</c:v>
                </c:pt>
                <c:pt idx="2">
                  <c:v>4.82591277080558</c:v>
                </c:pt>
                <c:pt idx="3">
                  <c:v>12.9825542893045</c:v>
                </c:pt>
                <c:pt idx="4">
                  <c:v>13.6516917736186</c:v>
                </c:pt>
                <c:pt idx="5">
                  <c:v>16.5526109235918</c:v>
                </c:pt>
                <c:pt idx="6">
                  <c:v>21.1573063922991</c:v>
                </c:pt>
                <c:pt idx="7">
                  <c:v>21.8668082594128</c:v>
                </c:pt>
                <c:pt idx="8">
                  <c:v>23.3983724491564</c:v>
                </c:pt>
                <c:pt idx="9">
                  <c:v>23.8715432463718</c:v>
                </c:pt>
                <c:pt idx="10">
                  <c:v>26.9690463789635</c:v>
                </c:pt>
                <c:pt idx="11">
                  <c:v>31.033535746329</c:v>
                </c:pt>
                <c:pt idx="12">
                  <c:v>33.6946570482003</c:v>
                </c:pt>
                <c:pt idx="13">
                  <c:v>36.174880544779</c:v>
                </c:pt>
                <c:pt idx="14">
                  <c:v>48.2406298242992</c:v>
                </c:pt>
                <c:pt idx="15">
                  <c:v>49.3616005554517</c:v>
                </c:pt>
                <c:pt idx="16">
                  <c:v>54.7990877127162</c:v>
                </c:pt>
                <c:pt idx="17">
                  <c:v>55.4069470434359</c:v>
                </c:pt>
                <c:pt idx="18">
                  <c:v>70.0261654698578</c:v>
                </c:pt>
                <c:pt idx="19">
                  <c:v>73.2946188828676</c:v>
                </c:pt>
                <c:pt idx="20">
                  <c:v>77.2437509386563</c:v>
                </c:pt>
                <c:pt idx="21">
                  <c:v>84.4205060635492</c:v>
                </c:pt>
                <c:pt idx="22">
                  <c:v>86.8241398560718</c:v>
                </c:pt>
                <c:pt idx="23">
                  <c:v>87.6095301345945</c:v>
                </c:pt>
                <c:pt idx="24">
                  <c:v>88.0678299685163</c:v>
                </c:pt>
                <c:pt idx="25">
                  <c:v>88.3393617841543</c:v>
                </c:pt>
                <c:pt idx="26">
                  <c:v>90.5088028523017</c:v>
                </c:pt>
                <c:pt idx="27">
                  <c:v>91.4778458113593</c:v>
                </c:pt>
                <c:pt idx="28">
                  <c:v>94.8191022927977</c:v>
                </c:pt>
                <c:pt idx="29">
                  <c:v>100.701218938462</c:v>
                </c:pt>
                <c:pt idx="30">
                  <c:v>106.780730966374</c:v>
                </c:pt>
                <c:pt idx="31">
                  <c:v>109.430156587234</c:v>
                </c:pt>
                <c:pt idx="32">
                  <c:v>109.49756956228</c:v>
                </c:pt>
                <c:pt idx="33">
                  <c:v>109.538500820005</c:v>
                </c:pt>
                <c:pt idx="34">
                  <c:v>118.591782564923</c:v>
                </c:pt>
                <c:pt idx="35">
                  <c:v>119.017834627736</c:v>
                </c:pt>
                <c:pt idx="36">
                  <c:v>121.884913273653</c:v>
                </c:pt>
                <c:pt idx="37">
                  <c:v>122.66448457268</c:v>
                </c:pt>
                <c:pt idx="38">
                  <c:v>123.562367492512</c:v>
                </c:pt>
                <c:pt idx="39">
                  <c:v>129.97035850569</c:v>
                </c:pt>
                <c:pt idx="40">
                  <c:v>131.333275601498</c:v>
                </c:pt>
                <c:pt idx="41">
                  <c:v>137.782998125154</c:v>
                </c:pt>
                <c:pt idx="42">
                  <c:v>139.175468565466</c:v>
                </c:pt>
                <c:pt idx="43">
                  <c:v>141.486194553573</c:v>
                </c:pt>
                <c:pt idx="44">
                  <c:v>142.088471263424</c:v>
                </c:pt>
                <c:pt idx="45">
                  <c:v>146.873869029243</c:v>
                </c:pt>
                <c:pt idx="46">
                  <c:v>150.374348739897</c:v>
                </c:pt>
                <c:pt idx="47">
                  <c:v>155.332190535635</c:v>
                </c:pt>
                <c:pt idx="48">
                  <c:v>163.645794681804</c:v>
                </c:pt>
                <c:pt idx="49">
                  <c:v>177.424844227954</c:v>
                </c:pt>
              </c:numCache>
            </c:numRef>
          </c:yVal>
          <c:smooth val="0"/>
        </c:ser>
        <c:axId val="93069484"/>
        <c:axId val="99892715"/>
      </c:scatterChart>
      <c:valAx>
        <c:axId val="93069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715"/>
        <c:crossesAt val="0"/>
        <c:crossBetween val="midCat"/>
      </c:valAx>
      <c:valAx>
        <c:axId val="998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2.58746685777933</c:v>
                </c:pt>
                <c:pt idx="2">
                  <c:v>4.87241093774225</c:v>
                </c:pt>
                <c:pt idx="3">
                  <c:v>5.29944861480303</c:v>
                </c:pt>
                <c:pt idx="4">
                  <c:v>7.91746510408462</c:v>
                </c:pt>
                <c:pt idx="5">
                  <c:v>10.4453746924696</c:v>
                </c:pt>
                <c:pt idx="6">
                  <c:v>11.9039748982434</c:v>
                </c:pt>
                <c:pt idx="7">
                  <c:v>15.5849583761426</c:v>
                </c:pt>
                <c:pt idx="8">
                  <c:v>17.5042395760657</c:v>
                </c:pt>
                <c:pt idx="9">
                  <c:v>27.6099814383965</c:v>
                </c:pt>
                <c:pt idx="10">
                  <c:v>29.1476352513843</c:v>
                </c:pt>
                <c:pt idx="11">
                  <c:v>30.7455537916233</c:v>
                </c:pt>
                <c:pt idx="12">
                  <c:v>38.5388480592814</c:v>
                </c:pt>
                <c:pt idx="13">
                  <c:v>43.2946784795283</c:v>
                </c:pt>
                <c:pt idx="14">
                  <c:v>43.3412550395999</c:v>
                </c:pt>
                <c:pt idx="15">
                  <c:v>46.3302640220043</c:v>
                </c:pt>
                <c:pt idx="16">
                  <c:v>47.0213799406019</c:v>
                </c:pt>
                <c:pt idx="17">
                  <c:v>52.3091336128077</c:v>
                </c:pt>
                <c:pt idx="18">
                  <c:v>53.1892309419894</c:v>
                </c:pt>
                <c:pt idx="19">
                  <c:v>56.8003140964284</c:v>
                </c:pt>
                <c:pt idx="20">
                  <c:v>58.4940365647953</c:v>
                </c:pt>
                <c:pt idx="21">
                  <c:v>62.391903082761</c:v>
                </c:pt>
                <c:pt idx="22">
                  <c:v>73.1932473198864</c:v>
                </c:pt>
                <c:pt idx="23">
                  <c:v>83.4042992184562</c:v>
                </c:pt>
                <c:pt idx="24">
                  <c:v>84.0186924696579</c:v>
                </c:pt>
                <c:pt idx="25">
                  <c:v>85.1657271405071</c:v>
                </c:pt>
                <c:pt idx="26">
                  <c:v>86.4526439685448</c:v>
                </c:pt>
                <c:pt idx="27">
                  <c:v>87.668010790553</c:v>
                </c:pt>
                <c:pt idx="28">
                  <c:v>88.897002225998</c:v>
                </c:pt>
                <c:pt idx="29">
                  <c:v>95.0718762579731</c:v>
                </c:pt>
                <c:pt idx="30">
                  <c:v>96.523846356355</c:v>
                </c:pt>
                <c:pt idx="31">
                  <c:v>100.419598414932</c:v>
                </c:pt>
                <c:pt idx="32">
                  <c:v>106.941706330929</c:v>
                </c:pt>
                <c:pt idx="33">
                  <c:v>107.097691948039</c:v>
                </c:pt>
                <c:pt idx="34">
                  <c:v>112.210790841288</c:v>
                </c:pt>
                <c:pt idx="35">
                  <c:v>116.997239975151</c:v>
                </c:pt>
                <c:pt idx="36">
                  <c:v>118.977353046347</c:v>
                </c:pt>
                <c:pt idx="37">
                  <c:v>120.907487559489</c:v>
                </c:pt>
                <c:pt idx="38">
                  <c:v>121.635918240185</c:v>
                </c:pt>
                <c:pt idx="39">
                  <c:v>122.514072469959</c:v>
                </c:pt>
                <c:pt idx="40">
                  <c:v>126.109016763083</c:v>
                </c:pt>
                <c:pt idx="41">
                  <c:v>128.16946271974</c:v>
                </c:pt>
                <c:pt idx="42">
                  <c:v>128.493338269937</c:v>
                </c:pt>
                <c:pt idx="43">
                  <c:v>129.194106627251</c:v>
                </c:pt>
                <c:pt idx="44">
                  <c:v>130.295820048077</c:v>
                </c:pt>
                <c:pt idx="45">
                  <c:v>133.417081337084</c:v>
                </c:pt>
                <c:pt idx="46">
                  <c:v>139.404455818167</c:v>
                </c:pt>
                <c:pt idx="47">
                  <c:v>144.106906386825</c:v>
                </c:pt>
                <c:pt idx="48">
                  <c:v>144.200251370909</c:v>
                </c:pt>
                <c:pt idx="49">
                  <c:v>144.2241155707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1.70802878203505</c:v>
                </c:pt>
                <c:pt idx="1">
                  <c:v>6.25501909243278</c:v>
                </c:pt>
                <c:pt idx="2">
                  <c:v>9.52008453626973</c:v>
                </c:pt>
                <c:pt idx="3">
                  <c:v>10.771625724356</c:v>
                </c:pt>
                <c:pt idx="4">
                  <c:v>15.7753418419917</c:v>
                </c:pt>
                <c:pt idx="5">
                  <c:v>17.6952224634214</c:v>
                </c:pt>
                <c:pt idx="6">
                  <c:v>18.5499207894296</c:v>
                </c:pt>
                <c:pt idx="7">
                  <c:v>20.9668740101606</c:v>
                </c:pt>
                <c:pt idx="8">
                  <c:v>25.193188697911</c:v>
                </c:pt>
                <c:pt idx="9">
                  <c:v>30.7247967086551</c:v>
                </c:pt>
                <c:pt idx="10">
                  <c:v>34.4088411434813</c:v>
                </c:pt>
                <c:pt idx="11">
                  <c:v>36.0108308391229</c:v>
                </c:pt>
                <c:pt idx="12">
                  <c:v>39.1527926651146</c:v>
                </c:pt>
                <c:pt idx="13">
                  <c:v>43.9778342444353</c:v>
                </c:pt>
                <c:pt idx="14">
                  <c:v>44.5166283081079</c:v>
                </c:pt>
                <c:pt idx="15">
                  <c:v>48.0225432190867</c:v>
                </c:pt>
                <c:pt idx="16">
                  <c:v>48.8766231010376</c:v>
                </c:pt>
                <c:pt idx="17">
                  <c:v>54.9872893615221</c:v>
                </c:pt>
                <c:pt idx="18">
                  <c:v>54.9930344426235</c:v>
                </c:pt>
                <c:pt idx="19">
                  <c:v>57.2343964762452</c:v>
                </c:pt>
                <c:pt idx="20">
                  <c:v>58.7929436245701</c:v>
                </c:pt>
                <c:pt idx="21">
                  <c:v>62.4479678935857</c:v>
                </c:pt>
                <c:pt idx="22">
                  <c:v>73.9084479784424</c:v>
                </c:pt>
                <c:pt idx="23">
                  <c:v>85.6536034327534</c:v>
                </c:pt>
                <c:pt idx="24">
                  <c:v>88.8251371166633</c:v>
                </c:pt>
                <c:pt idx="25">
                  <c:v>92.9530135132692</c:v>
                </c:pt>
                <c:pt idx="26">
                  <c:v>93.777981573068</c:v>
                </c:pt>
                <c:pt idx="27">
                  <c:v>95.6921647918234</c:v>
                </c:pt>
                <c:pt idx="28">
                  <c:v>96.1089920303773</c:v>
                </c:pt>
                <c:pt idx="29">
                  <c:v>96.2175027724491</c:v>
                </c:pt>
                <c:pt idx="30">
                  <c:v>96.6219045218949</c:v>
                </c:pt>
                <c:pt idx="31">
                  <c:v>101.037762075915</c:v>
                </c:pt>
                <c:pt idx="32">
                  <c:v>113.755448046165</c:v>
                </c:pt>
                <c:pt idx="33">
                  <c:v>121.553895653318</c:v>
                </c:pt>
                <c:pt idx="34">
                  <c:v>121.575647411672</c:v>
                </c:pt>
                <c:pt idx="35">
                  <c:v>124.877575013111</c:v>
                </c:pt>
                <c:pt idx="36">
                  <c:v>125.422409175665</c:v>
                </c:pt>
                <c:pt idx="37">
                  <c:v>127.683866361025</c:v>
                </c:pt>
                <c:pt idx="38">
                  <c:v>129.71776579482</c:v>
                </c:pt>
                <c:pt idx="39">
                  <c:v>129.80065947266</c:v>
                </c:pt>
                <c:pt idx="40">
                  <c:v>131.210607582254</c:v>
                </c:pt>
                <c:pt idx="41">
                  <c:v>131.29175433645</c:v>
                </c:pt>
                <c:pt idx="42">
                  <c:v>132.671891631656</c:v>
                </c:pt>
                <c:pt idx="43">
                  <c:v>133.428398662003</c:v>
                </c:pt>
                <c:pt idx="44">
                  <c:v>136.122356631703</c:v>
                </c:pt>
                <c:pt idx="45">
                  <c:v>136.409449760851</c:v>
                </c:pt>
                <c:pt idx="46">
                  <c:v>139.786128672245</c:v>
                </c:pt>
                <c:pt idx="47">
                  <c:v>144.282021021042</c:v>
                </c:pt>
                <c:pt idx="48">
                  <c:v>144.334843115418</c:v>
                </c:pt>
                <c:pt idx="49">
                  <c:v>144.546482073715</c:v>
                </c:pt>
              </c:numCache>
            </c:numRef>
          </c:yVal>
          <c:smooth val="0"/>
        </c:ser>
        <c:axId val="92757831"/>
        <c:axId val="72601049"/>
      </c:scatterChart>
      <c:valAx>
        <c:axId val="92757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049"/>
        <c:crossesAt val="0"/>
        <c:crossBetween val="midCat"/>
      </c:valAx>
      <c:valAx>
        <c:axId val="726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36189639756035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65799247068608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78109235705566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67151181587179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1.10921565970407</v>
      </c>
      <c r="E22" s="39" t="n">
        <f aca="false">D22</f>
        <v>1.10921565970407</v>
      </c>
      <c r="F22" s="39" t="n">
        <f aca="false">E22-C22</f>
        <v>1.10921565970407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2.05477387408609</v>
      </c>
      <c r="C23" s="39" t="n">
        <f aca="false">C22+B23</f>
        <v>2.05477387408609</v>
      </c>
      <c r="D23" s="39" t="n">
        <f aca="false">-LN(1-QUEUEwR!E23)/$D$5</f>
        <v>0.348251991614045</v>
      </c>
      <c r="E23" s="39" t="n">
        <f aca="false">D23+MAX(C23,E22)</f>
        <v>2.40302586570014</v>
      </c>
      <c r="F23" s="39" t="n">
        <f aca="false">E23-C23</f>
        <v>0.348251991614045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2.33623442428018</v>
      </c>
      <c r="C24" s="39" t="n">
        <f aca="false">C23+B24</f>
        <v>4.39100829836627</v>
      </c>
      <c r="D24" s="39" t="n">
        <f aca="false">-LN(1-QUEUEwR!E24)/$D$5</f>
        <v>0.434904472439303</v>
      </c>
      <c r="E24" s="39" t="n">
        <f aca="false">D24+MAX(C24,E23)</f>
        <v>4.82591277080558</v>
      </c>
      <c r="F24" s="39" t="n">
        <f aca="false">E24-C24</f>
        <v>0.434904472439303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7.06075909315265</v>
      </c>
      <c r="C25" s="39" t="n">
        <f aca="false">C24+B25</f>
        <v>11.4517673915189</v>
      </c>
      <c r="D25" s="39" t="n">
        <f aca="false">-LN(1-QUEUEwR!E25)/$D$5</f>
        <v>1.53078689778559</v>
      </c>
      <c r="E25" s="39" t="n">
        <f aca="false">D25+MAX(C25,E24)</f>
        <v>12.9825542893045</v>
      </c>
      <c r="F25" s="39" t="n">
        <f aca="false">E25-C25</f>
        <v>1.53078689778559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2.0289553941614</v>
      </c>
      <c r="C26" s="39" t="n">
        <f aca="false">C25+B26</f>
        <v>13.4807227856803</v>
      </c>
      <c r="D26" s="39" t="n">
        <f aca="false">-LN(1-QUEUEwR!E26)/$D$5</f>
        <v>0.170968987938233</v>
      </c>
      <c r="E26" s="39" t="n">
        <f aca="false">D26+MAX(C26,E25)</f>
        <v>13.6516917736186</v>
      </c>
      <c r="F26" s="39" t="n">
        <f aca="false">E26-C26</f>
        <v>0.170968987938233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2.10638873306557</v>
      </c>
      <c r="C27" s="39" t="n">
        <f aca="false">C26+B27</f>
        <v>15.5871115187459</v>
      </c>
      <c r="D27" s="39" t="n">
        <f aca="false">-LN(1-QUEUEwR!E27)/$D$5</f>
        <v>0.96549940484593</v>
      </c>
      <c r="E27" s="39" t="n">
        <f aca="false">D27+MAX(C27,E26)</f>
        <v>16.5526109235918</v>
      </c>
      <c r="F27" s="39" t="n">
        <f aca="false">E27-C27</f>
        <v>0.965499404845929</v>
      </c>
      <c r="G27" s="40" t="n">
        <f aca="false">+F27-D27</f>
        <v>0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3.45773378221288</v>
      </c>
      <c r="C28" s="39" t="n">
        <f aca="false">C27+B28</f>
        <v>19.0448453009588</v>
      </c>
      <c r="D28" s="39" t="n">
        <f aca="false">-LN(1-QUEUEwR!E28)/$D$5</f>
        <v>2.11246109134033</v>
      </c>
      <c r="E28" s="39" t="n">
        <f aca="false">D28+MAX(C28,E27)</f>
        <v>21.1573063922991</v>
      </c>
      <c r="F28" s="39" t="n">
        <f aca="false">E28-C28</f>
        <v>2.11246109134034</v>
      </c>
      <c r="G28" s="40" t="n">
        <f aca="false">+F28-D28</f>
        <v>0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1.34211931731472</v>
      </c>
      <c r="C29" s="39" t="n">
        <f aca="false">C28+B29</f>
        <v>20.3869646182735</v>
      </c>
      <c r="D29" s="39" t="n">
        <f aca="false">-LN(1-QUEUEwR!E29)/$D$5</f>
        <v>0.709501867113724</v>
      </c>
      <c r="E29" s="39" t="n">
        <f aca="false">D29+MAX(C29,E28)</f>
        <v>21.8668082594128</v>
      </c>
      <c r="F29" s="39" t="n">
        <f aca="false">E29-C29</f>
        <v>1.47984364113934</v>
      </c>
      <c r="G29" s="40" t="n">
        <f aca="false">+F29-D29</f>
        <v>0.770341774025612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2.75379518665796</v>
      </c>
      <c r="C30" s="39" t="n">
        <f aca="false">C29+B30</f>
        <v>23.1407598049315</v>
      </c>
      <c r="D30" s="39" t="n">
        <f aca="false">-LN(1-QUEUEwR!E30)/$D$5</f>
        <v>0.257612644224985</v>
      </c>
      <c r="E30" s="39" t="n">
        <f aca="false">D30+MAX(C30,E29)</f>
        <v>23.3983724491564</v>
      </c>
      <c r="F30" s="39" t="n">
        <f aca="false">E30-C30</f>
        <v>0.257612644224984</v>
      </c>
      <c r="G30" s="40" t="n">
        <f aca="false">+F30-D30</f>
        <v>0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0.164781597004484</v>
      </c>
      <c r="C31" s="39" t="n">
        <f aca="false">C30+B31</f>
        <v>23.3055414019359</v>
      </c>
      <c r="D31" s="39" t="n">
        <f aca="false">-LN(1-QUEUEwR!E31)/$D$5</f>
        <v>0.473170797215377</v>
      </c>
      <c r="E31" s="39" t="n">
        <f aca="false">D31+MAX(C31,E30)</f>
        <v>23.8715432463718</v>
      </c>
      <c r="F31" s="39" t="n">
        <f aca="false">E31-C31</f>
        <v>0.566001844435878</v>
      </c>
      <c r="G31" s="40" t="n">
        <f aca="false">+F31-D31</f>
        <v>0.0928310472205011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3.31837455740867</v>
      </c>
      <c r="C32" s="39" t="n">
        <f aca="false">C31+B32</f>
        <v>26.6239159593446</v>
      </c>
      <c r="D32" s="39" t="n">
        <f aca="false">-LN(1-QUEUEwR!E32)/$D$5</f>
        <v>0.345130419618912</v>
      </c>
      <c r="E32" s="39" t="n">
        <f aca="false">D32+MAX(C32,E31)</f>
        <v>26.9690463789635</v>
      </c>
      <c r="F32" s="39" t="n">
        <f aca="false">E32-C32</f>
        <v>0.345130419618911</v>
      </c>
      <c r="G32" s="40" t="n">
        <f aca="false">+F32-D32</f>
        <v>0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3.21800648778092</v>
      </c>
      <c r="C33" s="39" t="n">
        <f aca="false">C32+B33</f>
        <v>29.8419224471255</v>
      </c>
      <c r="D33" s="39" t="n">
        <f aca="false">-LN(1-QUEUEwR!E33)/$D$5</f>
        <v>1.19161329920345</v>
      </c>
      <c r="E33" s="39" t="n">
        <f aca="false">D33+MAX(C33,E32)</f>
        <v>31.033535746329</v>
      </c>
      <c r="F33" s="39" t="n">
        <f aca="false">E33-C33</f>
        <v>1.19161329920345</v>
      </c>
      <c r="G33" s="40" t="n">
        <f aca="false">+F33-D33</f>
        <v>0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0.33834365206996</v>
      </c>
      <c r="C34" s="39" t="n">
        <f aca="false">C33+B34</f>
        <v>30.1802660991955</v>
      </c>
      <c r="D34" s="39" t="n">
        <f aca="false">-LN(1-QUEUEwR!E34)/$D$5</f>
        <v>2.66112130187135</v>
      </c>
      <c r="E34" s="39" t="n">
        <f aca="false">D34+MAX(C34,E33)</f>
        <v>33.6946570482003</v>
      </c>
      <c r="F34" s="39" t="n">
        <f aca="false">E34-C34</f>
        <v>3.51439094900484</v>
      </c>
      <c r="G34" s="40" t="n">
        <f aca="false">+F34-D34</f>
        <v>0.853269647133488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0.915176136520823</v>
      </c>
      <c r="C35" s="39" t="n">
        <f aca="false">C34+B35</f>
        <v>31.0954422357163</v>
      </c>
      <c r="D35" s="39" t="n">
        <f aca="false">-LN(1-QUEUEwR!E35)/$D$5</f>
        <v>2.48022349657871</v>
      </c>
      <c r="E35" s="39" t="n">
        <f aca="false">D35+MAX(C35,E34)</f>
        <v>36.174880544779</v>
      </c>
      <c r="F35" s="39" t="n">
        <f aca="false">E35-C35</f>
        <v>5.07943830906273</v>
      </c>
      <c r="G35" s="40" t="n">
        <f aca="false">+F35-D35</f>
        <v>2.59921481248402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14.2586967344808</v>
      </c>
      <c r="C36" s="39" t="n">
        <f aca="false">C35+B36</f>
        <v>45.3541389701971</v>
      </c>
      <c r="D36" s="39" t="n">
        <f aca="false">-LN(1-QUEUEwR!E36)/$D$5</f>
        <v>2.88649085410209</v>
      </c>
      <c r="E36" s="39" t="n">
        <f aca="false">D36+MAX(C36,E35)</f>
        <v>48.2406298242992</v>
      </c>
      <c r="F36" s="39" t="n">
        <f aca="false">E36-C36</f>
        <v>2.88649085410209</v>
      </c>
      <c r="G36" s="40" t="n">
        <f aca="false">+F36-D36</f>
        <v>0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1.7470025923036</v>
      </c>
      <c r="C37" s="39" t="n">
        <f aca="false">C36+B37</f>
        <v>47.1011415625007</v>
      </c>
      <c r="D37" s="39" t="n">
        <f aca="false">-LN(1-QUEUEwR!E37)/$D$5</f>
        <v>1.1209707311525</v>
      </c>
      <c r="E37" s="39" t="n">
        <f aca="false">D37+MAX(C37,E36)</f>
        <v>49.3616005554517</v>
      </c>
      <c r="F37" s="39" t="n">
        <f aca="false">E37-C37</f>
        <v>2.26045899295099</v>
      </c>
      <c r="G37" s="40" t="n">
        <f aca="false">+F37-D37</f>
        <v>1.1394882617985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5.58432464405235</v>
      </c>
      <c r="C38" s="39" t="n">
        <f aca="false">C37+B38</f>
        <v>52.6854662065531</v>
      </c>
      <c r="D38" s="39" t="n">
        <f aca="false">-LN(1-QUEUEwR!E38)/$D$5</f>
        <v>2.11362150616311</v>
      </c>
      <c r="E38" s="39" t="n">
        <f aca="false">D38+MAX(C38,E37)</f>
        <v>54.7990877127162</v>
      </c>
      <c r="F38" s="39" t="n">
        <f aca="false">E38-C38</f>
        <v>2.11362150616311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0.763353137108739</v>
      </c>
      <c r="C39" s="39" t="n">
        <f aca="false">C38+B39</f>
        <v>53.4488193436618</v>
      </c>
      <c r="D39" s="39" t="n">
        <f aca="false">-LN(1-QUEUEwR!E39)/$D$5</f>
        <v>0.607859330719698</v>
      </c>
      <c r="E39" s="39" t="n">
        <f aca="false">D39+MAX(C39,E38)</f>
        <v>55.4069470434359</v>
      </c>
      <c r="F39" s="39" t="n">
        <f aca="false">E39-C39</f>
        <v>1.95812769977407</v>
      </c>
      <c r="G39" s="40" t="n">
        <f aca="false">+F39-D39</f>
        <v>1.35026836905438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4.86935741034274</v>
      </c>
      <c r="C40" s="39" t="n">
        <f aca="false">C39+B40</f>
        <v>58.3181767540046</v>
      </c>
      <c r="D40" s="39" t="n">
        <f aca="false">-LN(1-QUEUEwR!E40)/$D$5</f>
        <v>11.7079887158533</v>
      </c>
      <c r="E40" s="39" t="n">
        <f aca="false">D40+MAX(C40,E39)</f>
        <v>70.0261654698578</v>
      </c>
      <c r="F40" s="39" t="n">
        <f aca="false">E40-C40</f>
        <v>11.7079887158533</v>
      </c>
      <c r="G40" s="40" t="n">
        <f aca="false">+F40-D40</f>
        <v>0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1.37732440168823</v>
      </c>
      <c r="C41" s="39" t="n">
        <f aca="false">C40+B41</f>
        <v>59.6955011556928</v>
      </c>
      <c r="D41" s="39" t="n">
        <f aca="false">-LN(1-QUEUEwR!E41)/$D$5</f>
        <v>3.26845341300974</v>
      </c>
      <c r="E41" s="39" t="n">
        <f aca="false">D41+MAX(C41,E40)</f>
        <v>73.2946188828676</v>
      </c>
      <c r="F41" s="39" t="n">
        <f aca="false">E41-C41</f>
        <v>13.5991177271748</v>
      </c>
      <c r="G41" s="40" t="n">
        <f aca="false">+F41-D41</f>
        <v>10.330664314165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3.06789288497436</v>
      </c>
      <c r="C42" s="39" t="n">
        <f aca="false">C41+B42</f>
        <v>62.7633940406671</v>
      </c>
      <c r="D42" s="39" t="n">
        <f aca="false">-LN(1-QUEUEwR!E42)/$D$5</f>
        <v>3.94913205578872</v>
      </c>
      <c r="E42" s="39" t="n">
        <f aca="false">D42+MAX(C42,E41)</f>
        <v>77.2437509386563</v>
      </c>
      <c r="F42" s="39" t="n">
        <f aca="false">E42-C42</f>
        <v>14.4803568979891</v>
      </c>
      <c r="G42" s="40" t="n">
        <f aca="false">+F42-D42</f>
        <v>10.5312248422004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1.23961268446097</v>
      </c>
      <c r="C43" s="39" t="n">
        <f aca="false">C42+B43</f>
        <v>64.0030067251281</v>
      </c>
      <c r="D43" s="39" t="n">
        <f aca="false">-LN(1-QUEUEwR!E43)/$D$5</f>
        <v>7.17675512489288</v>
      </c>
      <c r="E43" s="39" t="n">
        <f aca="false">D43+MAX(C43,E42)</f>
        <v>84.4205060635492</v>
      </c>
      <c r="F43" s="39" t="n">
        <f aca="false">E43-C43</f>
        <v>20.4174993384211</v>
      </c>
      <c r="G43" s="40" t="n">
        <f aca="false">+F43-D43</f>
        <v>13.2407442135282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0.133116656641444</v>
      </c>
      <c r="C44" s="39" t="n">
        <f aca="false">C43+B44</f>
        <v>64.1361233817696</v>
      </c>
      <c r="D44" s="39" t="n">
        <f aca="false">-LN(1-QUEUEwR!E44)/$D$5</f>
        <v>2.40363379252267</v>
      </c>
      <c r="E44" s="39" t="n">
        <f aca="false">D44+MAX(C44,E43)</f>
        <v>86.8241398560718</v>
      </c>
      <c r="F44" s="39" t="n">
        <f aca="false">E44-C44</f>
        <v>22.6880164743023</v>
      </c>
      <c r="G44" s="40" t="n">
        <f aca="false">+F44-D44</f>
        <v>20.2843826817796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0.15953238357171</v>
      </c>
      <c r="C45" s="39" t="n">
        <f aca="false">C44+B45</f>
        <v>64.2956557653413</v>
      </c>
      <c r="D45" s="39" t="n">
        <f aca="false">-LN(1-QUEUEwR!E45)/$D$5</f>
        <v>0.7853902785227</v>
      </c>
      <c r="E45" s="39" t="n">
        <f aca="false">D45+MAX(C45,E44)</f>
        <v>87.6095301345945</v>
      </c>
      <c r="F45" s="39" t="n">
        <f aca="false">E45-C45</f>
        <v>23.3138743692533</v>
      </c>
      <c r="G45" s="40" t="n">
        <f aca="false">+F45-D45</f>
        <v>22.5284840907306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5.93945575874692</v>
      </c>
      <c r="C46" s="39" t="n">
        <f aca="false">C45+B46</f>
        <v>70.2351115240882</v>
      </c>
      <c r="D46" s="39" t="n">
        <f aca="false">-LN(1-QUEUEwR!E46)/$D$5</f>
        <v>0.458299833921818</v>
      </c>
      <c r="E46" s="39" t="n">
        <f aca="false">D46+MAX(C46,E45)</f>
        <v>88.0678299685163</v>
      </c>
      <c r="F46" s="39" t="n">
        <f aca="false">E46-C46</f>
        <v>17.8327184444282</v>
      </c>
      <c r="G46" s="40" t="n">
        <f aca="false">+F46-D46</f>
        <v>17.3744186105063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4.11306322414333</v>
      </c>
      <c r="C47" s="39" t="n">
        <f aca="false">C46+B47</f>
        <v>74.3481747482315</v>
      </c>
      <c r="D47" s="39" t="n">
        <f aca="false">-LN(1-QUEUEwR!E47)/$D$5</f>
        <v>0.271531815637949</v>
      </c>
      <c r="E47" s="39" t="n">
        <f aca="false">D47+MAX(C47,E46)</f>
        <v>88.3393617841543</v>
      </c>
      <c r="F47" s="39" t="n">
        <f aca="false">E47-C47</f>
        <v>13.9911870359228</v>
      </c>
      <c r="G47" s="40" t="n">
        <f aca="false">+F47-D47</f>
        <v>13.7196552202848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3.7951938059642</v>
      </c>
      <c r="C48" s="39" t="n">
        <f aca="false">C47+B48</f>
        <v>78.1433685541957</v>
      </c>
      <c r="D48" s="39" t="n">
        <f aca="false">-LN(1-QUEUEwR!E48)/$D$5</f>
        <v>2.16944106814739</v>
      </c>
      <c r="E48" s="39" t="n">
        <f aca="false">D48+MAX(C48,E47)</f>
        <v>90.5088028523017</v>
      </c>
      <c r="F48" s="39" t="n">
        <f aca="false">E48-C48</f>
        <v>12.365434298106</v>
      </c>
      <c r="G48" s="40" t="n">
        <f aca="false">+F48-D48</f>
        <v>10.1959932299586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3.95232940654689</v>
      </c>
      <c r="C49" s="39" t="n">
        <f aca="false">C48+B49</f>
        <v>82.0956979607426</v>
      </c>
      <c r="D49" s="39" t="n">
        <f aca="false">-LN(1-QUEUEwR!E49)/$D$5</f>
        <v>0.96904295905768</v>
      </c>
      <c r="E49" s="39" t="n">
        <f aca="false">D49+MAX(C49,E48)</f>
        <v>91.4778458113593</v>
      </c>
      <c r="F49" s="39" t="n">
        <f aca="false">E49-C49</f>
        <v>9.38214785061675</v>
      </c>
      <c r="G49" s="40" t="n">
        <f aca="false">+F49-D49</f>
        <v>8.41310489155907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3.92156661844701</v>
      </c>
      <c r="C50" s="39" t="n">
        <f aca="false">C49+B50</f>
        <v>86.0172645791896</v>
      </c>
      <c r="D50" s="39" t="n">
        <f aca="false">-LN(1-QUEUEwR!E50)/$D$5</f>
        <v>3.34125648143835</v>
      </c>
      <c r="E50" s="39" t="n">
        <f aca="false">D50+MAX(C50,E49)</f>
        <v>94.8191022927977</v>
      </c>
      <c r="F50" s="39" t="n">
        <f aca="false">E50-C50</f>
        <v>8.80183771360809</v>
      </c>
      <c r="G50" s="40" t="n">
        <f aca="false">+F50-D50</f>
        <v>5.46058123216975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0.5687032800689</v>
      </c>
      <c r="C51" s="39" t="n">
        <f aca="false">C50+B51</f>
        <v>86.5859678592585</v>
      </c>
      <c r="D51" s="39" t="n">
        <f aca="false">-LN(1-QUEUEwR!E51)/$D$5</f>
        <v>5.88211664566434</v>
      </c>
      <c r="E51" s="39" t="n">
        <f aca="false">D51+MAX(C51,E50)</f>
        <v>100.701218938462</v>
      </c>
      <c r="F51" s="39" t="n">
        <f aca="false">E51-C51</f>
        <v>14.1152510792035</v>
      </c>
      <c r="G51" s="40" t="n">
        <f aca="false">+F51-D51</f>
        <v>8.23313443353919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3.46984548261526</v>
      </c>
      <c r="C52" s="39" t="n">
        <f aca="false">C51+B52</f>
        <v>90.0558133418738</v>
      </c>
      <c r="D52" s="39" t="n">
        <f aca="false">-LN(1-QUEUEwR!E52)/$D$5</f>
        <v>6.0795120279116</v>
      </c>
      <c r="E52" s="39" t="n">
        <f aca="false">D52+MAX(C52,E51)</f>
        <v>106.780730966374</v>
      </c>
      <c r="F52" s="39" t="n">
        <f aca="false">E52-C52</f>
        <v>16.7249176244999</v>
      </c>
      <c r="G52" s="40" t="n">
        <f aca="false">+F52-D52</f>
        <v>10.6454055965883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1.24056561157657</v>
      </c>
      <c r="C53" s="39" t="n">
        <f aca="false">C52+B53</f>
        <v>91.2963789534503</v>
      </c>
      <c r="D53" s="39" t="n">
        <f aca="false">-LN(1-QUEUEwR!E53)/$D$5</f>
        <v>2.6494256208599</v>
      </c>
      <c r="E53" s="39" t="n">
        <f aca="false">D53+MAX(C53,E52)</f>
        <v>109.430156587234</v>
      </c>
      <c r="F53" s="39" t="n">
        <f aca="false">E53-C53</f>
        <v>18.1337776337832</v>
      </c>
      <c r="G53" s="40" t="n">
        <f aca="false">+F53-D53</f>
        <v>15.4843520129233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0.507915888106533</v>
      </c>
      <c r="C54" s="39" t="n">
        <f aca="false">C53+B54</f>
        <v>91.8042948415569</v>
      </c>
      <c r="D54" s="39" t="n">
        <f aca="false">-LN(1-QUEUEwR!E54)/$D$5</f>
        <v>0.0674129750462874</v>
      </c>
      <c r="E54" s="39" t="n">
        <f aca="false">D54+MAX(C54,E53)</f>
        <v>109.49756956228</v>
      </c>
      <c r="F54" s="39" t="n">
        <f aca="false">E54-C54</f>
        <v>17.693274720723</v>
      </c>
      <c r="G54" s="40" t="n">
        <f aca="false">+F54-D54</f>
        <v>17.6258617456767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10.2842362645905</v>
      </c>
      <c r="C55" s="39" t="n">
        <f aca="false">C54+B55</f>
        <v>102.088531106147</v>
      </c>
      <c r="D55" s="39" t="n">
        <f aca="false">-LN(1-QUEUEwR!E55)/$D$5</f>
        <v>0.0409312577247558</v>
      </c>
      <c r="E55" s="39" t="n">
        <f aca="false">D55+MAX(C55,E54)</f>
        <v>109.538500820005</v>
      </c>
      <c r="F55" s="39" t="n">
        <f aca="false">E55-C55</f>
        <v>7.44996971385723</v>
      </c>
      <c r="G55" s="40" t="n">
        <f aca="false">+F55-D55</f>
        <v>7.40903845613247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0.809821229656879</v>
      </c>
      <c r="C56" s="39" t="n">
        <f aca="false">C55+B56</f>
        <v>102.898352335804</v>
      </c>
      <c r="D56" s="39" t="n">
        <f aca="false">-LN(1-QUEUEwR!E56)/$D$5</f>
        <v>9.05328174491844</v>
      </c>
      <c r="E56" s="39" t="n">
        <f aca="false">D56+MAX(C56,E55)</f>
        <v>118.591782564923</v>
      </c>
      <c r="F56" s="39" t="n">
        <f aca="false">E56-C56</f>
        <v>15.6934302291188</v>
      </c>
      <c r="G56" s="40" t="n">
        <f aca="false">+F56-D56</f>
        <v>6.64014848420035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0.905560571708483</v>
      </c>
      <c r="C57" s="39" t="n">
        <f aca="false">C56+B57</f>
        <v>103.803912907513</v>
      </c>
      <c r="D57" s="39" t="n">
        <f aca="false">-LN(1-QUEUEwR!E57)/$D$5</f>
        <v>0.426052062813181</v>
      </c>
      <c r="E57" s="39" t="n">
        <f aca="false">D57+MAX(C57,E56)</f>
        <v>119.017834627736</v>
      </c>
      <c r="F57" s="39" t="n">
        <f aca="false">E57-C57</f>
        <v>15.2139217202235</v>
      </c>
      <c r="G57" s="40" t="n">
        <f aca="false">+F57-D57</f>
        <v>14.7878696574103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2.67725210739369</v>
      </c>
      <c r="C58" s="39" t="n">
        <f aca="false">C57+B58</f>
        <v>106.481165014906</v>
      </c>
      <c r="D58" s="39" t="n">
        <f aca="false">-LN(1-QUEUEwR!E58)/$D$5</f>
        <v>2.86707864591703</v>
      </c>
      <c r="E58" s="39" t="n">
        <f aca="false">D58+MAX(C58,E57)</f>
        <v>121.884913273653</v>
      </c>
      <c r="F58" s="39" t="n">
        <f aca="false">E58-C58</f>
        <v>15.4037482587468</v>
      </c>
      <c r="G58" s="40" t="n">
        <f aca="false">+F58-D58</f>
        <v>12.5366696128298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2.73990596757478</v>
      </c>
      <c r="C59" s="39" t="n">
        <f aca="false">C58+B59</f>
        <v>109.221070982481</v>
      </c>
      <c r="D59" s="39" t="n">
        <f aca="false">-LN(1-QUEUEwR!E59)/$D$5</f>
        <v>0.779571299026838</v>
      </c>
      <c r="E59" s="39" t="n">
        <f aca="false">D59+MAX(C59,E58)</f>
        <v>122.66448457268</v>
      </c>
      <c r="F59" s="39" t="n">
        <f aca="false">E59-C59</f>
        <v>13.4434135901989</v>
      </c>
      <c r="G59" s="40" t="n">
        <f aca="false">+F59-D59</f>
        <v>12.6638422911721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5.42703738939603</v>
      </c>
      <c r="C60" s="39" t="n">
        <f aca="false">C59+B60</f>
        <v>114.648108371877</v>
      </c>
      <c r="D60" s="39" t="n">
        <f aca="false">-LN(1-QUEUEwR!E60)/$D$5</f>
        <v>0.897882919831763</v>
      </c>
      <c r="E60" s="39" t="n">
        <f aca="false">D60+MAX(C60,E59)</f>
        <v>123.562367492512</v>
      </c>
      <c r="F60" s="39" t="n">
        <f aca="false">E60-C60</f>
        <v>8.91425912063463</v>
      </c>
      <c r="G60" s="40" t="n">
        <f aca="false">+F60-D60</f>
        <v>8.01637620080286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4.8757960641184</v>
      </c>
      <c r="C61" s="39" t="n">
        <f aca="false">C60+B61</f>
        <v>119.523904435996</v>
      </c>
      <c r="D61" s="39" t="n">
        <f aca="false">-LN(1-QUEUEwR!E61)/$D$5</f>
        <v>6.40799101317783</v>
      </c>
      <c r="E61" s="39" t="n">
        <f aca="false">D61+MAX(C61,E60)</f>
        <v>129.97035850569</v>
      </c>
      <c r="F61" s="39" t="n">
        <f aca="false">E61-C61</f>
        <v>10.4464540696941</v>
      </c>
      <c r="G61" s="40" t="n">
        <f aca="false">+F61-D61</f>
        <v>4.03846305651622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1.38561205770407</v>
      </c>
      <c r="C62" s="39" t="n">
        <f aca="false">C61+B62</f>
        <v>120.9095164937</v>
      </c>
      <c r="D62" s="39" t="n">
        <f aca="false">-LN(1-QUEUEwR!E62)/$D$5</f>
        <v>1.36291709580812</v>
      </c>
      <c r="E62" s="39" t="n">
        <f aca="false">D62+MAX(C62,E61)</f>
        <v>131.333275601498</v>
      </c>
      <c r="F62" s="39" t="n">
        <f aca="false">E62-C62</f>
        <v>10.4237591077981</v>
      </c>
      <c r="G62" s="40" t="n">
        <f aca="false">+F62-D62</f>
        <v>9.06084201198999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2.58082416791817</v>
      </c>
      <c r="C63" s="39" t="n">
        <f aca="false">C62+B63</f>
        <v>123.490340661618</v>
      </c>
      <c r="D63" s="39" t="n">
        <f aca="false">-LN(1-QUEUEwR!E63)/$D$5</f>
        <v>6.4497225236563</v>
      </c>
      <c r="E63" s="39" t="n">
        <f aca="false">D63+MAX(C63,E62)</f>
        <v>137.782998125154</v>
      </c>
      <c r="F63" s="39" t="n">
        <f aca="false">E63-C63</f>
        <v>14.2926574635362</v>
      </c>
      <c r="G63" s="40" t="n">
        <f aca="false">+F63-D63</f>
        <v>7.84293493987994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7.93185583818714</v>
      </c>
      <c r="C64" s="39" t="n">
        <f aca="false">C63+B64</f>
        <v>131.422196499805</v>
      </c>
      <c r="D64" s="39" t="n">
        <f aca="false">-LN(1-QUEUEwR!E64)/$D$5</f>
        <v>1.39247044031235</v>
      </c>
      <c r="E64" s="39" t="n">
        <f aca="false">D64+MAX(C64,E63)</f>
        <v>139.175468565466</v>
      </c>
      <c r="F64" s="39" t="n">
        <f aca="false">E64-C64</f>
        <v>7.75327206566146</v>
      </c>
      <c r="G64" s="40" t="n">
        <f aca="false">+F64-D64</f>
        <v>6.36080162534911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5.5427503074092</v>
      </c>
      <c r="C65" s="39" t="n">
        <f aca="false">C64+B65</f>
        <v>136.964946807214</v>
      </c>
      <c r="D65" s="39" t="n">
        <f aca="false">-LN(1-QUEUEwR!E65)/$D$5</f>
        <v>2.31072598810644</v>
      </c>
      <c r="E65" s="39" t="n">
        <f aca="false">D65+MAX(C65,E64)</f>
        <v>141.486194553573</v>
      </c>
      <c r="F65" s="39" t="n">
        <f aca="false">E65-C65</f>
        <v>4.52124774635871</v>
      </c>
      <c r="G65" s="40" t="n">
        <f aca="false">+F65-D65</f>
        <v>2.21052175825227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4.22605227944244</v>
      </c>
      <c r="C66" s="39" t="n">
        <f aca="false">C65+B66</f>
        <v>141.190999086657</v>
      </c>
      <c r="D66" s="39" t="n">
        <f aca="false">-LN(1-QUEUEwR!E66)/$D$5</f>
        <v>0.602276709850604</v>
      </c>
      <c r="E66" s="39" t="n">
        <f aca="false">D66+MAX(C66,E65)</f>
        <v>142.088471263424</v>
      </c>
      <c r="F66" s="39" t="n">
        <f aca="false">E66-C66</f>
        <v>0.897472176766854</v>
      </c>
      <c r="G66" s="40" t="n">
        <f aca="false">+F66-D66</f>
        <v>0.295195466916251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1.65884860871274</v>
      </c>
      <c r="C67" s="39" t="n">
        <f aca="false">C66+B67</f>
        <v>142.849847695369</v>
      </c>
      <c r="D67" s="39" t="n">
        <f aca="false">-LN(1-QUEUEwR!E67)/$D$5</f>
        <v>4.0240213338739</v>
      </c>
      <c r="E67" s="39" t="n">
        <f aca="false">D67+MAX(C67,E66)</f>
        <v>146.873869029243</v>
      </c>
      <c r="F67" s="39" t="n">
        <f aca="false">E67-C67</f>
        <v>4.02402133387389</v>
      </c>
      <c r="G67" s="40" t="n">
        <f aca="false">+F67-D67</f>
        <v>0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0.604777854038079</v>
      </c>
      <c r="C68" s="39" t="n">
        <f aca="false">C67+B68</f>
        <v>143.454625549407</v>
      </c>
      <c r="D68" s="39" t="n">
        <f aca="false">-LN(1-QUEUEwR!E68)/$D$5</f>
        <v>3.50047971065406</v>
      </c>
      <c r="E68" s="39" t="n">
        <f aca="false">D68+MAX(C68,E67)</f>
        <v>150.374348739897</v>
      </c>
      <c r="F68" s="39" t="n">
        <f aca="false">E68-C68</f>
        <v>6.91972319048989</v>
      </c>
      <c r="G68" s="40" t="n">
        <f aca="false">+F68-D68</f>
        <v>3.41924347983583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0.932220341857016</v>
      </c>
      <c r="C69" s="39" t="n">
        <f aca="false">C68+B69</f>
        <v>144.386845891264</v>
      </c>
      <c r="D69" s="39" t="n">
        <f aca="false">-LN(1-QUEUEwR!E69)/$D$5</f>
        <v>4.95784179573809</v>
      </c>
      <c r="E69" s="39" t="n">
        <f aca="false">D69+MAX(C69,E68)</f>
        <v>155.332190535635</v>
      </c>
      <c r="F69" s="39" t="n">
        <f aca="false">E69-C69</f>
        <v>10.945344644371</v>
      </c>
      <c r="G69" s="40" t="n">
        <f aca="false">+F69-D69</f>
        <v>5.98750284863289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11.9646500670815</v>
      </c>
      <c r="C70" s="39" t="n">
        <f aca="false">C69+B70</f>
        <v>156.351495958346</v>
      </c>
      <c r="D70" s="39" t="n">
        <f aca="false">-LN(1-QUEUEwR!E70)/$D$5</f>
        <v>7.29429872345803</v>
      </c>
      <c r="E70" s="39" t="n">
        <f aca="false">D70+MAX(C70,E69)</f>
        <v>163.645794681804</v>
      </c>
      <c r="F70" s="39" t="n">
        <f aca="false">E70-C70</f>
        <v>7.29429872345804</v>
      </c>
      <c r="G70" s="40" t="n">
        <f aca="false">+F70-D70</f>
        <v>0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16.4764205231101</v>
      </c>
      <c r="C71" s="39" t="n">
        <f aca="false">C70+B71</f>
        <v>172.827916481456</v>
      </c>
      <c r="D71" s="39" t="n">
        <f aca="false">-LN(1-QUEUEwR!E71)/$D$5</f>
        <v>4.59692774649784</v>
      </c>
      <c r="E71" s="39" t="n">
        <f aca="false">D71+MAX(C71,E70)</f>
        <v>177.424844227954</v>
      </c>
      <c r="F71" s="39" t="n">
        <f aca="false">E71-C71</f>
        <v>4.59692774649784</v>
      </c>
      <c r="G71" s="40" t="n">
        <f aca="false">+F71-D71</f>
        <v>0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6.00161112155882</v>
      </c>
      <c r="C72" s="39" t="n">
        <f aca="false">C71+B72</f>
        <v>178.829527603015</v>
      </c>
      <c r="D72" s="39" t="n">
        <f aca="false">-LN(1-QUEUEwR!E72)/$D$5</f>
        <v>1.30464303506908</v>
      </c>
      <c r="E72" s="39" t="n">
        <f aca="false">D72+MAX(C72,E71)</f>
        <v>180.134170638084</v>
      </c>
      <c r="F72" s="39" t="n">
        <f aca="false">E72-C72</f>
        <v>1.30464303506909</v>
      </c>
      <c r="G72" s="40" t="n">
        <f aca="false">+F72-D72</f>
        <v>1.22124532708767E-014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0.779951400902189</v>
      </c>
      <c r="C73" s="39" t="n">
        <f aca="false">C72+B73</f>
        <v>179.609479003917</v>
      </c>
      <c r="D73" s="39" t="n">
        <f aca="false">-LN(1-QUEUEwR!E73)/$D$5</f>
        <v>0.221521591850541</v>
      </c>
      <c r="E73" s="39" t="n">
        <f aca="false">D73+MAX(C73,E72)</f>
        <v>180.355692229934</v>
      </c>
      <c r="F73" s="39" t="n">
        <f aca="false">E73-C73</f>
        <v>0.74621322601746</v>
      </c>
      <c r="G73" s="40" t="n">
        <f aca="false">+F73-D73</f>
        <v>0.524691634166919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0.980531865469035</v>
      </c>
      <c r="C74" s="39" t="n">
        <f aca="false">C73+B74</f>
        <v>180.590010869386</v>
      </c>
      <c r="D74" s="39" t="n">
        <f aca="false">-LN(1-QUEUEwR!E74)/$D$5</f>
        <v>0.94456527825091</v>
      </c>
      <c r="E74" s="39" t="n">
        <f aca="false">D74+MAX(C74,E73)</f>
        <v>181.534576147637</v>
      </c>
      <c r="F74" s="39" t="n">
        <f aca="false">E74-C74</f>
        <v>0.944565278250906</v>
      </c>
      <c r="G74" s="40" t="n">
        <f aca="false">+F74-D74</f>
        <v>-3.77475828372553E-015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4.44442275508566</v>
      </c>
      <c r="C75" s="39" t="n">
        <f aca="false">C74+B75</f>
        <v>185.034433624472</v>
      </c>
      <c r="D75" s="39" t="n">
        <f aca="false">-LN(1-QUEUEwR!E75)/$D$5</f>
        <v>0.411875607529927</v>
      </c>
      <c r="E75" s="39" t="n">
        <f aca="false">D75+MAX(C75,E74)</f>
        <v>185.446309232002</v>
      </c>
      <c r="F75" s="39" t="n">
        <f aca="false">E75-C75</f>
        <v>0.411875607529936</v>
      </c>
      <c r="G75" s="40" t="n">
        <f aca="false">+F75-D75</f>
        <v>8.71525074330748E-015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0.86082412047093</v>
      </c>
      <c r="C76" s="39" t="n">
        <f aca="false">C75+B76</f>
        <v>185.895257744943</v>
      </c>
      <c r="D76" s="39" t="n">
        <f aca="false">-LN(1-QUEUEwR!E76)/$D$5</f>
        <v>2.55844808731838</v>
      </c>
      <c r="E76" s="39" t="n">
        <f aca="false">D76+MAX(C76,E75)</f>
        <v>188.453705832261</v>
      </c>
      <c r="F76" s="39" t="n">
        <f aca="false">E76-C76</f>
        <v>2.55844808731837</v>
      </c>
      <c r="G76" s="40" t="n">
        <f aca="false">+F76-D76</f>
        <v>0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0.297639641017536</v>
      </c>
      <c r="C77" s="39" t="n">
        <f aca="false">C76+B77</f>
        <v>186.19289738596</v>
      </c>
      <c r="D77" s="39" t="n">
        <f aca="false">-LN(1-QUEUEwR!E77)/$D$5</f>
        <v>4.45141684616249</v>
      </c>
      <c r="E77" s="39" t="n">
        <f aca="false">D77+MAX(C77,E76)</f>
        <v>192.905122678423</v>
      </c>
      <c r="F77" s="39" t="n">
        <f aca="false">E77-C77</f>
        <v>6.71222529246333</v>
      </c>
      <c r="G77" s="40" t="n">
        <f aca="false">+F77-D77</f>
        <v>2.26080844630084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3.76399579778121</v>
      </c>
      <c r="C78" s="39" t="n">
        <f aca="false">C77+B78</f>
        <v>189.956893183741</v>
      </c>
      <c r="D78" s="39" t="n">
        <f aca="false">-LN(1-QUEUEwR!E78)/$D$5</f>
        <v>2.26525938839032</v>
      </c>
      <c r="E78" s="39" t="n">
        <f aca="false">D78+MAX(C78,E77)</f>
        <v>195.170382066814</v>
      </c>
      <c r="F78" s="39" t="n">
        <f aca="false">E78-C78</f>
        <v>5.21348888307244</v>
      </c>
      <c r="G78" s="40" t="n">
        <f aca="false">+F78-D78</f>
        <v>2.94822949468213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4.13866281076518</v>
      </c>
      <c r="C79" s="39" t="n">
        <f aca="false">C78+B79</f>
        <v>194.095555994507</v>
      </c>
      <c r="D79" s="39" t="n">
        <f aca="false">-LN(1-QUEUEwR!E79)/$D$5</f>
        <v>6.06220522746194</v>
      </c>
      <c r="E79" s="39" t="n">
        <f aca="false">D79+MAX(C79,E78)</f>
        <v>201.232587294276</v>
      </c>
      <c r="F79" s="39" t="n">
        <f aca="false">E79-C79</f>
        <v>7.13703129976921</v>
      </c>
      <c r="G79" s="40" t="n">
        <f aca="false">+F79-D79</f>
        <v>1.07482607230726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9.99265211544698</v>
      </c>
      <c r="C80" s="39" t="n">
        <f aca="false">C79+B80</f>
        <v>204.088208109954</v>
      </c>
      <c r="D80" s="39" t="n">
        <f aca="false">-LN(1-QUEUEwR!E80)/$D$5</f>
        <v>1.8563222890956</v>
      </c>
      <c r="E80" s="39" t="n">
        <f aca="false">D80+MAX(C80,E79)</f>
        <v>205.944530399049</v>
      </c>
      <c r="F80" s="39" t="n">
        <f aca="false">E80-C80</f>
        <v>1.8563222890956</v>
      </c>
      <c r="G80" s="40" t="n">
        <f aca="false">+F80-D80</f>
        <v>0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5.31955165433612</v>
      </c>
      <c r="C81" s="39" t="n">
        <f aca="false">C80+B81</f>
        <v>209.40775976429</v>
      </c>
      <c r="D81" s="39" t="n">
        <f aca="false">-LN(1-QUEUEwR!E81)/$D$5</f>
        <v>0.0978755699051464</v>
      </c>
      <c r="E81" s="39" t="n">
        <f aca="false">D81+MAX(C81,E80)</f>
        <v>209.505635334195</v>
      </c>
      <c r="F81" s="39" t="n">
        <f aca="false">E81-C81</f>
        <v>0.0978755699051419</v>
      </c>
      <c r="G81" s="40" t="n">
        <f aca="false">+F81-D81</f>
        <v>-4.52415882534751E-015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1.74406133057737</v>
      </c>
      <c r="C82" s="39" t="n">
        <f aca="false">C81+B82</f>
        <v>211.151821094867</v>
      </c>
      <c r="D82" s="39" t="n">
        <f aca="false">-LN(1-QUEUEwR!E82)/$D$5</f>
        <v>3.56439412026533</v>
      </c>
      <c r="E82" s="39" t="n">
        <f aca="false">D82+MAX(C82,E81)</f>
        <v>214.716215215132</v>
      </c>
      <c r="F82" s="39" t="n">
        <f aca="false">E82-C82</f>
        <v>3.56439412026532</v>
      </c>
      <c r="G82" s="40" t="n">
        <f aca="false">+F82-D82</f>
        <v>-1.28785870856518E-014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1.57871166990737</v>
      </c>
      <c r="C83" s="39" t="n">
        <f aca="false">C82+B83</f>
        <v>212.730532764774</v>
      </c>
      <c r="D83" s="39" t="n">
        <f aca="false">-LN(1-QUEUEwR!E83)/$D$5</f>
        <v>2.43491976205816</v>
      </c>
      <c r="E83" s="39" t="n">
        <f aca="false">D83+MAX(C83,E82)</f>
        <v>217.15113497719</v>
      </c>
      <c r="F83" s="39" t="n">
        <f aca="false">E83-C83</f>
        <v>4.4206022124161</v>
      </c>
      <c r="G83" s="40" t="n">
        <f aca="false">+F83-D83</f>
        <v>1.98568245035794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2.18491601266757</v>
      </c>
      <c r="C84" s="39" t="n">
        <f aca="false">C83+B84</f>
        <v>214.915448777442</v>
      </c>
      <c r="D84" s="39" t="n">
        <f aca="false">-LN(1-QUEUEwR!E84)/$D$5</f>
        <v>1.91819041022156</v>
      </c>
      <c r="E84" s="39" t="n">
        <f aca="false">D84+MAX(C84,E83)</f>
        <v>219.069325387412</v>
      </c>
      <c r="F84" s="39" t="n">
        <f aca="false">E84-C84</f>
        <v>4.1538766099701</v>
      </c>
      <c r="G84" s="40" t="n">
        <f aca="false">+F84-D84</f>
        <v>2.23568619974854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4.13962342532086</v>
      </c>
      <c r="C85" s="39" t="n">
        <f aca="false">C84+B85</f>
        <v>219.055072202763</v>
      </c>
      <c r="D85" s="39" t="n">
        <f aca="false">-LN(1-QUEUEwR!E85)/$D$5</f>
        <v>1.15579379437003</v>
      </c>
      <c r="E85" s="39" t="n">
        <f aca="false">D85+MAX(C85,E84)</f>
        <v>220.225119181782</v>
      </c>
      <c r="F85" s="39" t="n">
        <f aca="false">E85-C85</f>
        <v>1.17004697901928</v>
      </c>
      <c r="G85" s="40" t="n">
        <f aca="false">+F85-D85</f>
        <v>0.0142531846492429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2.27878329310281</v>
      </c>
      <c r="C86" s="39" t="n">
        <f aca="false">C85+B86</f>
        <v>221.333855495866</v>
      </c>
      <c r="D86" s="39" t="n">
        <f aca="false">-LN(1-QUEUEwR!E86)/$D$5</f>
        <v>1.82645648576078</v>
      </c>
      <c r="E86" s="39" t="n">
        <f aca="false">D86+MAX(C86,E85)</f>
        <v>223.160311981626</v>
      </c>
      <c r="F86" s="39" t="n">
        <f aca="false">E86-C86</f>
        <v>1.82645648576079</v>
      </c>
      <c r="G86" s="40" t="n">
        <f aca="false">+F86-D86</f>
        <v>1.13242748511766E-014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2.3122321477271</v>
      </c>
      <c r="C87" s="39" t="n">
        <f aca="false">C86+B87</f>
        <v>223.646087643593</v>
      </c>
      <c r="D87" s="39" t="n">
        <f aca="false">-LN(1-QUEUEwR!E87)/$D$5</f>
        <v>13.844029568501</v>
      </c>
      <c r="E87" s="39" t="n">
        <f aca="false">D87+MAX(C87,E86)</f>
        <v>237.490117212094</v>
      </c>
      <c r="F87" s="39" t="n">
        <f aca="false">E87-C87</f>
        <v>13.844029568501</v>
      </c>
      <c r="G87" s="40" t="n">
        <f aca="false">+F87-D87</f>
        <v>0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1.51670621952214</v>
      </c>
      <c r="C88" s="39" t="n">
        <f aca="false">C87+B88</f>
        <v>225.162793863115</v>
      </c>
      <c r="D88" s="39" t="n">
        <f aca="false">-LN(1-QUEUEwR!E88)/$D$5</f>
        <v>4.04148356986151</v>
      </c>
      <c r="E88" s="39" t="n">
        <f aca="false">D88+MAX(C88,E87)</f>
        <v>241.531600781955</v>
      </c>
      <c r="F88" s="39" t="n">
        <f aca="false">E88-C88</f>
        <v>16.3688069188403</v>
      </c>
      <c r="G88" s="40" t="n">
        <f aca="false">+F88-D88</f>
        <v>12.3273233489788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2.30057703017269</v>
      </c>
      <c r="C89" s="39" t="n">
        <f aca="false">C88+B89</f>
        <v>227.463370893288</v>
      </c>
      <c r="D89" s="39" t="n">
        <f aca="false">-LN(1-QUEUEwR!E89)/$D$5</f>
        <v>0.138922633817453</v>
      </c>
      <c r="E89" s="39" t="n">
        <f aca="false">D89+MAX(C89,E88)</f>
        <v>241.670523415773</v>
      </c>
      <c r="F89" s="39" t="n">
        <f aca="false">E89-C89</f>
        <v>14.2071525224851</v>
      </c>
      <c r="G89" s="40" t="n">
        <f aca="false">+F89-D89</f>
        <v>14.0682298886677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2.68039727237549</v>
      </c>
      <c r="C90" s="39" t="n">
        <f aca="false">C89+B90</f>
        <v>230.143768165663</v>
      </c>
      <c r="D90" s="39" t="n">
        <f aca="false">-LN(1-QUEUEwR!E90)/$D$5</f>
        <v>1.47663026121085</v>
      </c>
      <c r="E90" s="39" t="n">
        <f aca="false">D90+MAX(C90,E89)</f>
        <v>243.147153676984</v>
      </c>
      <c r="F90" s="39" t="n">
        <f aca="false">E90-C90</f>
        <v>13.0033855113205</v>
      </c>
      <c r="G90" s="40" t="n">
        <f aca="false">+F90-D90</f>
        <v>11.5267552501096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5.25911600121204</v>
      </c>
      <c r="C91" s="39" t="n">
        <f aca="false">C90+B91</f>
        <v>235.402884166875</v>
      </c>
      <c r="D91" s="39" t="n">
        <f aca="false">-LN(1-QUEUEwR!E91)/$D$5</f>
        <v>2.20908323017051</v>
      </c>
      <c r="E91" s="39" t="n">
        <f aca="false">D91+MAX(C91,E90)</f>
        <v>245.356236907154</v>
      </c>
      <c r="F91" s="39" t="n">
        <f aca="false">E91-C91</f>
        <v>9.95335274027895</v>
      </c>
      <c r="G91" s="40" t="n">
        <f aca="false">+F91-D91</f>
        <v>7.74426951010843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6.43783124202343</v>
      </c>
      <c r="C92" s="39" t="n">
        <f aca="false">C91+B92</f>
        <v>241.840715408899</v>
      </c>
      <c r="D92" s="39" t="n">
        <f aca="false">-LN(1-QUEUEwR!E92)/$D$5</f>
        <v>0.361571370728811</v>
      </c>
      <c r="E92" s="39" t="n">
        <f aca="false">D92+MAX(C92,E91)</f>
        <v>245.717808277883</v>
      </c>
      <c r="F92" s="39" t="n">
        <f aca="false">E92-C92</f>
        <v>3.87709286898431</v>
      </c>
      <c r="G92" s="40" t="n">
        <f aca="false">+F92-D92</f>
        <v>3.5155214982555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1.55143953071847</v>
      </c>
      <c r="C93" s="39" t="n">
        <f aca="false">C92+B93</f>
        <v>243.392154939617</v>
      </c>
      <c r="D93" s="39" t="n">
        <f aca="false">-LN(1-QUEUEwR!E93)/$D$5</f>
        <v>0.998187455243469</v>
      </c>
      <c r="E93" s="39" t="n">
        <f aca="false">D93+MAX(C93,E92)</f>
        <v>246.715995733126</v>
      </c>
      <c r="F93" s="39" t="n">
        <f aca="false">E93-C93</f>
        <v>3.32384079350931</v>
      </c>
      <c r="G93" s="40" t="n">
        <f aca="false">+F93-D93</f>
        <v>2.32565333826584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8.31516060190495</v>
      </c>
      <c r="C94" s="39" t="n">
        <f aca="false">C93+B94</f>
        <v>251.707315541522</v>
      </c>
      <c r="D94" s="39" t="n">
        <f aca="false">-LN(1-QUEUEwR!E94)/$D$5</f>
        <v>4.1754027336103</v>
      </c>
      <c r="E94" s="39" t="n">
        <f aca="false">D94+MAX(C94,E93)</f>
        <v>255.882718275132</v>
      </c>
      <c r="F94" s="39" t="n">
        <f aca="false">E94-C94</f>
        <v>4.1754027336103</v>
      </c>
      <c r="G94" s="40" t="n">
        <f aca="false">+F94-D94</f>
        <v>0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2.16527339488163</v>
      </c>
      <c r="C95" s="39" t="n">
        <f aca="false">C94+B95</f>
        <v>253.872588936404</v>
      </c>
      <c r="D95" s="39" t="n">
        <f aca="false">-LN(1-QUEUEwR!E95)/$D$5</f>
        <v>6.35394845927567</v>
      </c>
      <c r="E95" s="39" t="n">
        <f aca="false">D95+MAX(C95,E94)</f>
        <v>262.236666734408</v>
      </c>
      <c r="F95" s="39" t="n">
        <f aca="false">E95-C95</f>
        <v>8.3640777980043</v>
      </c>
      <c r="G95" s="40" t="n">
        <f aca="false">+F95-D95</f>
        <v>2.01012933872864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5.86495053362529</v>
      </c>
      <c r="C96" s="39" t="n">
        <f aca="false">C95+B96</f>
        <v>259.737539470029</v>
      </c>
      <c r="D96" s="39" t="n">
        <f aca="false">-LN(1-QUEUEwR!E96)/$D$5</f>
        <v>0.803986851462695</v>
      </c>
      <c r="E96" s="39" t="n">
        <f aca="false">D96+MAX(C96,E95)</f>
        <v>263.040653585871</v>
      </c>
      <c r="F96" s="39" t="n">
        <f aca="false">E96-C96</f>
        <v>3.30311411584171</v>
      </c>
      <c r="G96" s="40" t="n">
        <f aca="false">+F96-D96</f>
        <v>2.49912726437901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2.84295316265675</v>
      </c>
      <c r="C97" s="39" t="n">
        <f aca="false">C96+B97</f>
        <v>262.580492632686</v>
      </c>
      <c r="D97" s="39" t="n">
        <f aca="false">-LN(1-QUEUEwR!E97)/$D$5</f>
        <v>1.10102502684496</v>
      </c>
      <c r="E97" s="39" t="n">
        <f aca="false">D97+MAX(C97,E96)</f>
        <v>264.141678612716</v>
      </c>
      <c r="F97" s="39" t="n">
        <f aca="false">E97-C97</f>
        <v>1.56118598002996</v>
      </c>
      <c r="G97" s="40" t="n">
        <f aca="false">+F97-D97</f>
        <v>0.460160953184998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3.15183514123704</v>
      </c>
      <c r="C98" s="39" t="n">
        <f aca="false">C97+B98</f>
        <v>265.732327773923</v>
      </c>
      <c r="D98" s="39" t="n">
        <f aca="false">-LN(1-QUEUEwR!E98)/$D$5</f>
        <v>2.77498851465096</v>
      </c>
      <c r="E98" s="39" t="n">
        <f aca="false">D98+MAX(C98,E97)</f>
        <v>268.507316288574</v>
      </c>
      <c r="F98" s="39" t="n">
        <f aca="false">E98-C98</f>
        <v>2.77498851465094</v>
      </c>
      <c r="G98" s="40" t="n">
        <f aca="false">+F98-D98</f>
        <v>-1.59872115546023E-014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0.514381733105617</v>
      </c>
      <c r="C99" s="39" t="n">
        <f aca="false">C98+B99</f>
        <v>266.246709507028</v>
      </c>
      <c r="D99" s="39" t="n">
        <f aca="false">-LN(1-QUEUEwR!E99)/$D$5</f>
        <v>1.95865192555556</v>
      </c>
      <c r="E99" s="39" t="n">
        <f aca="false">D99+MAX(C99,E98)</f>
        <v>270.465968214129</v>
      </c>
      <c r="F99" s="39" t="n">
        <f aca="false">E99-C99</f>
        <v>4.21925870710089</v>
      </c>
      <c r="G99" s="40" t="n">
        <f aca="false">+F99-D99</f>
        <v>2.26060678154533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0.90407444287512</v>
      </c>
      <c r="C100" s="39" t="n">
        <f aca="false">C99+B100</f>
        <v>267.150783949903</v>
      </c>
      <c r="D100" s="39" t="n">
        <f aca="false">-LN(1-QUEUEwR!E100)/$D$5</f>
        <v>3.39517035275646</v>
      </c>
      <c r="E100" s="39" t="n">
        <f aca="false">D100+MAX(C100,E99)</f>
        <v>273.861138566886</v>
      </c>
      <c r="F100" s="39" t="n">
        <f aca="false">E100-C100</f>
        <v>6.71035461698222</v>
      </c>
      <c r="G100" s="40" t="n">
        <f aca="false">+F100-D100</f>
        <v>3.31518426422575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3.96384834116088</v>
      </c>
      <c r="C101" s="39" t="n">
        <f aca="false">C100+B101</f>
        <v>271.114632291064</v>
      </c>
      <c r="D101" s="39" t="n">
        <f aca="false">-LN(1-QUEUEwR!E101)/$D$5</f>
        <v>0.128113326376969</v>
      </c>
      <c r="E101" s="39" t="n">
        <f aca="false">D101+MAX(C101,E100)</f>
        <v>273.989251893263</v>
      </c>
      <c r="F101" s="39" t="n">
        <f aca="false">E101-C101</f>
        <v>2.87461960219832</v>
      </c>
      <c r="G101" s="40" t="n">
        <f aca="false">+F101-D101</f>
        <v>2.74650627582135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0.373651477749155</v>
      </c>
      <c r="C102" s="39" t="n">
        <f aca="false">C101+B102</f>
        <v>271.488283768813</v>
      </c>
      <c r="D102" s="39" t="n">
        <f aca="false">-LN(1-QUEUEwR!E102)/$D$5</f>
        <v>3.28644566737496</v>
      </c>
      <c r="E102" s="39" t="n">
        <f aca="false">D102+MAX(C102,E101)</f>
        <v>277.275697560638</v>
      </c>
      <c r="F102" s="39" t="n">
        <f aca="false">E102-C102</f>
        <v>5.78741379182412</v>
      </c>
      <c r="G102" s="40" t="n">
        <f aca="false">+F102-D102</f>
        <v>2.50096812444916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0.0572628987641345</v>
      </c>
      <c r="C103" s="39" t="n">
        <f aca="false">C102+B103</f>
        <v>271.545546667578</v>
      </c>
      <c r="D103" s="39" t="n">
        <f aca="false">-LN(1-QUEUEwR!E103)/$D$5</f>
        <v>0.670002427458533</v>
      </c>
      <c r="E103" s="39" t="n">
        <f aca="false">D103+MAX(C103,E102)</f>
        <v>277.945699988096</v>
      </c>
      <c r="F103" s="39" t="n">
        <f aca="false">E103-C103</f>
        <v>6.40015332051854</v>
      </c>
      <c r="G103" s="40" t="n">
        <f aca="false">+F103-D103</f>
        <v>5.73015089306001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5.71898005597239</v>
      </c>
      <c r="C104" s="39" t="n">
        <f aca="false">C103+B104</f>
        <v>277.26452672355</v>
      </c>
      <c r="D104" s="39" t="n">
        <f aca="false">-LN(1-QUEUEwR!E104)/$D$5</f>
        <v>2.67893555836006</v>
      </c>
      <c r="E104" s="39" t="n">
        <f aca="false">D104+MAX(C104,E103)</f>
        <v>280.624635546456</v>
      </c>
      <c r="F104" s="39" t="n">
        <f aca="false">E104-C104</f>
        <v>3.36010882290623</v>
      </c>
      <c r="G104" s="40" t="n">
        <f aca="false">+F104-D104</f>
        <v>0.681173264546163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2.21053923254862</v>
      </c>
      <c r="C105" s="39" t="n">
        <f aca="false">C104+B105</f>
        <v>279.475065956099</v>
      </c>
      <c r="D105" s="39" t="n">
        <f aca="false">-LN(1-QUEUEwR!E105)/$D$5</f>
        <v>7.34045013076809</v>
      </c>
      <c r="E105" s="39" t="n">
        <f aca="false">D105+MAX(C105,E104)</f>
        <v>287.965085677224</v>
      </c>
      <c r="F105" s="39" t="n">
        <f aca="false">E105-C105</f>
        <v>8.49001972112569</v>
      </c>
      <c r="G105" s="40" t="n">
        <f aca="false">+F105-D105</f>
        <v>1.1495695903576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4.23368435420938</v>
      </c>
      <c r="C106" s="39" t="n">
        <f aca="false">C105+B106</f>
        <v>283.708750310308</v>
      </c>
      <c r="D106" s="39" t="n">
        <f aca="false">-LN(1-QUEUEwR!E106)/$D$5</f>
        <v>2.04210816800951</v>
      </c>
      <c r="E106" s="39" t="n">
        <f aca="false">D106+MAX(C106,E105)</f>
        <v>290.007193845234</v>
      </c>
      <c r="F106" s="39" t="n">
        <f aca="false">E106-C106</f>
        <v>6.29844353492581</v>
      </c>
      <c r="G106" s="40" t="n">
        <f aca="false">+F106-D106</f>
        <v>4.2563353669163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1.77169990968162</v>
      </c>
      <c r="C107" s="39" t="n">
        <f aca="false">C106+B107</f>
        <v>285.48045021999</v>
      </c>
      <c r="D107" s="39" t="n">
        <f aca="false">-LN(1-QUEUEwR!E107)/$D$5</f>
        <v>0.299079103777805</v>
      </c>
      <c r="E107" s="39" t="n">
        <f aca="false">D107+MAX(C107,E106)</f>
        <v>290.306272949012</v>
      </c>
      <c r="F107" s="39" t="n">
        <f aca="false">E107-C107</f>
        <v>4.82582272902198</v>
      </c>
      <c r="G107" s="40" t="n">
        <f aca="false">+F107-D107</f>
        <v>4.52674362524417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12.8518573335325</v>
      </c>
      <c r="C108" s="39" t="n">
        <f aca="false">C107+B108</f>
        <v>298.332307553522</v>
      </c>
      <c r="D108" s="39" t="n">
        <f aca="false">-LN(1-QUEUEwR!E108)/$D$5</f>
        <v>0.690533603593315</v>
      </c>
      <c r="E108" s="39" t="n">
        <f aca="false">D108+MAX(C108,E107)</f>
        <v>299.022841157115</v>
      </c>
      <c r="F108" s="39" t="n">
        <f aca="false">E108-C108</f>
        <v>0.690533603593337</v>
      </c>
      <c r="G108" s="40" t="n">
        <f aca="false">+F108-D108</f>
        <v>2.19824158875781E-014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0.899078368883889</v>
      </c>
      <c r="C109" s="39" t="n">
        <f aca="false">C108+B109</f>
        <v>299.231385922406</v>
      </c>
      <c r="D109" s="39" t="n">
        <f aca="false">-LN(1-QUEUEwR!E109)/$D$5</f>
        <v>0.927116296387272</v>
      </c>
      <c r="E109" s="39" t="n">
        <f aca="false">D109+MAX(C109,E108)</f>
        <v>300.158502218793</v>
      </c>
      <c r="F109" s="39" t="n">
        <f aca="false">E109-C109</f>
        <v>0.927116296387283</v>
      </c>
      <c r="G109" s="40" t="n">
        <f aca="false">+F109-D109</f>
        <v>1.02140518265514E-014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2.08967501537961</v>
      </c>
      <c r="C110" s="39" t="n">
        <f aca="false">C109+B110</f>
        <v>301.321060937786</v>
      </c>
      <c r="D110" s="39" t="n">
        <f aca="false">-LN(1-QUEUEwR!E110)/$D$5</f>
        <v>0.227232956591604</v>
      </c>
      <c r="E110" s="39" t="n">
        <f aca="false">D110+MAX(C110,E109)</f>
        <v>301.548293894377</v>
      </c>
      <c r="F110" s="39" t="n">
        <f aca="false">E110-C110</f>
        <v>0.227232956591592</v>
      </c>
      <c r="G110" s="40" t="n">
        <f aca="false">+F110-D110</f>
        <v>-1.11577413974828E-014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5.67831936466865</v>
      </c>
      <c r="C111" s="39" t="n">
        <f aca="false">C110+B111</f>
        <v>306.999380302454</v>
      </c>
      <c r="D111" s="39" t="n">
        <f aca="false">-LN(1-QUEUEwR!E111)/$D$5</f>
        <v>0.446312273775258</v>
      </c>
      <c r="E111" s="39" t="n">
        <f aca="false">D111+MAX(C111,E110)</f>
        <v>307.44569257623</v>
      </c>
      <c r="F111" s="39" t="n">
        <f aca="false">E111-C111</f>
        <v>0.446312273775277</v>
      </c>
      <c r="G111" s="40" t="n">
        <f aca="false">+F111-D111</f>
        <v>1.88182802673964E-014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11.3893840834518</v>
      </c>
      <c r="C112" s="39" t="n">
        <f aca="false">C111+B112</f>
        <v>318.388764385906</v>
      </c>
      <c r="D112" s="39" t="n">
        <f aca="false">-LN(1-QUEUEwR!E112)/$D$5</f>
        <v>2.02689758758215</v>
      </c>
      <c r="E112" s="39" t="n">
        <f aca="false">D112+MAX(C112,E111)</f>
        <v>320.415661973488</v>
      </c>
      <c r="F112" s="39" t="n">
        <f aca="false">E112-C112</f>
        <v>2.02689758758214</v>
      </c>
      <c r="G112" s="40" t="n">
        <f aca="false">+F112-D112</f>
        <v>0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0.440145869355872</v>
      </c>
      <c r="C113" s="39" t="n">
        <f aca="false">C112+B113</f>
        <v>318.828910255262</v>
      </c>
      <c r="D113" s="39" t="n">
        <f aca="false">-LN(1-QUEUEwR!E113)/$D$5</f>
        <v>1.29790856740424</v>
      </c>
      <c r="E113" s="39" t="n">
        <f aca="false">D113+MAX(C113,E112)</f>
        <v>321.713570540892</v>
      </c>
      <c r="F113" s="39" t="n">
        <f aca="false">E113-C113</f>
        <v>2.8846602856305</v>
      </c>
      <c r="G113" s="40" t="n">
        <f aca="false">+F113-D113</f>
        <v>1.58675171822626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11.0251783311265</v>
      </c>
      <c r="C114" s="39" t="n">
        <f aca="false">C113+B114</f>
        <v>329.854088586388</v>
      </c>
      <c r="D114" s="39" t="n">
        <f aca="false">-LN(1-QUEUEwR!E114)/$D$5</f>
        <v>0.80971903682097</v>
      </c>
      <c r="E114" s="39" t="n">
        <f aca="false">D114+MAX(C114,E113)</f>
        <v>330.663807623209</v>
      </c>
      <c r="F114" s="39" t="n">
        <f aca="false">E114-C114</f>
        <v>0.80971903682098</v>
      </c>
      <c r="G114" s="40" t="n">
        <f aca="false">+F114-D114</f>
        <v>9.32587340685132E-015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1.82561851302898</v>
      </c>
      <c r="C115" s="39" t="n">
        <f aca="false">C114+B115</f>
        <v>331.679707099417</v>
      </c>
      <c r="D115" s="39" t="n">
        <f aca="false">-LN(1-QUEUEwR!E115)/$D$5</f>
        <v>2.30332208270731</v>
      </c>
      <c r="E115" s="39" t="n">
        <f aca="false">D115+MAX(C115,E114)</f>
        <v>333.983029182125</v>
      </c>
      <c r="F115" s="39" t="n">
        <f aca="false">E115-C115</f>
        <v>2.30332208270733</v>
      </c>
      <c r="G115" s="40" t="n">
        <f aca="false">+F115-D115</f>
        <v>1.55431223447522E-014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12.7189771055715</v>
      </c>
      <c r="C116" s="39" t="n">
        <f aca="false">C115+B116</f>
        <v>344.398684204989</v>
      </c>
      <c r="D116" s="39" t="n">
        <f aca="false">-LN(1-QUEUEwR!E116)/$D$5</f>
        <v>0.456438184498324</v>
      </c>
      <c r="E116" s="39" t="n">
        <f aca="false">D116+MAX(C116,E115)</f>
        <v>344.855122389487</v>
      </c>
      <c r="F116" s="39" t="n">
        <f aca="false">E116-C116</f>
        <v>0.456438184498325</v>
      </c>
      <c r="G116" s="40" t="n">
        <f aca="false">+F116-D116</f>
        <v>0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0.661950161951991</v>
      </c>
      <c r="C117" s="39" t="n">
        <f aca="false">C116+B117</f>
        <v>345.060634366941</v>
      </c>
      <c r="D117" s="39" t="n">
        <f aca="false">-LN(1-QUEUEwR!E117)/$D$5</f>
        <v>0.899385076366088</v>
      </c>
      <c r="E117" s="39" t="n">
        <f aca="false">D117+MAX(C117,E116)</f>
        <v>345.960019443307</v>
      </c>
      <c r="F117" s="39" t="n">
        <f aca="false">E117-C117</f>
        <v>0.899385076366116</v>
      </c>
      <c r="G117" s="40" t="n">
        <f aca="false">+F117-D117</f>
        <v>2.78665979180914E-014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0.823745639325187</v>
      </c>
      <c r="C118" s="39" t="n">
        <f aca="false">C117+B118</f>
        <v>345.884380006266</v>
      </c>
      <c r="D118" s="39" t="n">
        <f aca="false">-LN(1-QUEUEwR!E118)/$D$5</f>
        <v>2.39439874986176</v>
      </c>
      <c r="E118" s="39" t="n">
        <f aca="false">D118+MAX(C118,E117)</f>
        <v>348.354418193169</v>
      </c>
      <c r="F118" s="39" t="n">
        <f aca="false">E118-C118</f>
        <v>2.47003818690268</v>
      </c>
      <c r="G118" s="40" t="n">
        <f aca="false">+F118-D118</f>
        <v>0.0756394370409224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3.40289155686159</v>
      </c>
      <c r="C119" s="39" t="n">
        <f aca="false">C118+B119</f>
        <v>349.287271563128</v>
      </c>
      <c r="D119" s="39" t="n">
        <f aca="false">-LN(1-QUEUEwR!E119)/$D$5</f>
        <v>1.26744080658581</v>
      </c>
      <c r="E119" s="39" t="n">
        <f aca="false">D119+MAX(C119,E118)</f>
        <v>350.554712369713</v>
      </c>
      <c r="F119" s="39" t="n">
        <f aca="false">E119-C119</f>
        <v>1.2674408065858</v>
      </c>
      <c r="G119" s="40" t="n">
        <f aca="false">+F119-D119</f>
        <v>-1.68753899743024E-014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0.888675294841613</v>
      </c>
      <c r="C120" s="39" t="n">
        <f aca="false">C119+B120</f>
        <v>350.175946857969</v>
      </c>
      <c r="D120" s="39" t="n">
        <f aca="false">-LN(1-QUEUEwR!E120)/$D$5</f>
        <v>1.12491427652528</v>
      </c>
      <c r="E120" s="39" t="n">
        <f aca="false">D120+MAX(C120,E119)</f>
        <v>351.679626646239</v>
      </c>
      <c r="F120" s="39" t="n">
        <f aca="false">E120-C120</f>
        <v>1.50367978826944</v>
      </c>
      <c r="G120" s="40" t="n">
        <f aca="false">+F120-D120</f>
        <v>0.378765511744159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2.77628922702849</v>
      </c>
      <c r="C121" s="39" t="n">
        <f aca="false">C120+B121</f>
        <v>352.952236084998</v>
      </c>
      <c r="D121" s="39" t="n">
        <f aca="false">-LN(1-QUEUEwR!E121)/$D$5</f>
        <v>2.06072114639056</v>
      </c>
      <c r="E121" s="39" t="n">
        <f aca="false">D121+MAX(C121,E120)</f>
        <v>355.012957231388</v>
      </c>
      <c r="F121" s="39" t="n">
        <f aca="false">E121-C121</f>
        <v>2.06072114639056</v>
      </c>
      <c r="G121" s="40" t="n">
        <f aca="false">+F121-D121</f>
        <v>0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1.8263291150235</v>
      </c>
      <c r="C122" s="39" t="n">
        <f aca="false">C121+B122</f>
        <v>354.778565200021</v>
      </c>
      <c r="D122" s="39" t="n">
        <f aca="false">-LN(1-QUEUEwR!E122)/$D$5</f>
        <v>5.63620279094432</v>
      </c>
      <c r="E122" s="39" t="n">
        <f aca="false">D122+MAX(C122,E121)</f>
        <v>360.649160022333</v>
      </c>
      <c r="F122" s="39" t="n">
        <f aca="false">E122-C122</f>
        <v>5.87059482231138</v>
      </c>
      <c r="G122" s="40" t="n">
        <f aca="false">+F122-D122</f>
        <v>0.234392031367057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0.680712087037909</v>
      </c>
      <c r="C123" s="39" t="n">
        <f aca="false">C122+B123</f>
        <v>355.459277287059</v>
      </c>
      <c r="D123" s="39" t="n">
        <f aca="false">-LN(1-QUEUEwR!E123)/$D$5</f>
        <v>3.1113003352846</v>
      </c>
      <c r="E123" s="39" t="n">
        <f aca="false">D123+MAX(C123,E122)</f>
        <v>363.760460357617</v>
      </c>
      <c r="F123" s="39" t="n">
        <f aca="false">E123-C123</f>
        <v>8.30118307055807</v>
      </c>
      <c r="G123" s="40" t="n">
        <f aca="false">+F123-D123</f>
        <v>5.18988273527347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0.374768212045484</v>
      </c>
      <c r="C124" s="39" t="n">
        <f aca="false">C123+B124</f>
        <v>355.834045499105</v>
      </c>
      <c r="D124" s="39" t="n">
        <f aca="false">-LN(1-QUEUEwR!E124)/$D$5</f>
        <v>3.12830198208386</v>
      </c>
      <c r="E124" s="39" t="n">
        <f aca="false">D124+MAX(C124,E123)</f>
        <v>366.888762339701</v>
      </c>
      <c r="F124" s="39" t="n">
        <f aca="false">E124-C124</f>
        <v>11.0547168405965</v>
      </c>
      <c r="G124" s="40" t="n">
        <f aca="false">+F124-D124</f>
        <v>7.92641485851262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0.219697200288549</v>
      </c>
      <c r="C125" s="39" t="n">
        <f aca="false">C124+B125</f>
        <v>356.053742699393</v>
      </c>
      <c r="D125" s="39" t="n">
        <f aca="false">-LN(1-QUEUEwR!E125)/$D$5</f>
        <v>0.43868647731571</v>
      </c>
      <c r="E125" s="39" t="n">
        <f aca="false">D125+MAX(C125,E124)</f>
        <v>367.327448817017</v>
      </c>
      <c r="F125" s="39" t="n">
        <f aca="false">E125-C125</f>
        <v>11.2737061176236</v>
      </c>
      <c r="G125" s="40" t="n">
        <f aca="false">+F125-D125</f>
        <v>10.8350196403079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5.20373330997833</v>
      </c>
      <c r="C126" s="39" t="n">
        <f aca="false">C125+B126</f>
        <v>361.257476009371</v>
      </c>
      <c r="D126" s="39" t="n">
        <f aca="false">-LN(1-QUEUEwR!E126)/$D$5</f>
        <v>1.39298330346794</v>
      </c>
      <c r="E126" s="39" t="n">
        <f aca="false">D126+MAX(C126,E125)</f>
        <v>368.720432120485</v>
      </c>
      <c r="F126" s="39" t="n">
        <f aca="false">E126-C126</f>
        <v>7.46295611111327</v>
      </c>
      <c r="G126" s="40" t="n">
        <f aca="false">+F126-D126</f>
        <v>6.06997280764533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0.773909723035693</v>
      </c>
      <c r="C127" s="39" t="n">
        <f aca="false">C126+B127</f>
        <v>362.031385732407</v>
      </c>
      <c r="D127" s="39" t="n">
        <f aca="false">-LN(1-QUEUEwR!E127)/$D$5</f>
        <v>1.82945093670006</v>
      </c>
      <c r="E127" s="39" t="n">
        <f aca="false">D127+MAX(C127,E126)</f>
        <v>370.549883057185</v>
      </c>
      <c r="F127" s="39" t="n">
        <f aca="false">E127-C127</f>
        <v>8.51849732477768</v>
      </c>
      <c r="G127" s="40" t="n">
        <f aca="false">+F127-D127</f>
        <v>6.68904638807763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0.959970058116857</v>
      </c>
      <c r="C128" s="39" t="n">
        <f aca="false">C127+B128</f>
        <v>362.991355790524</v>
      </c>
      <c r="D128" s="39" t="n">
        <f aca="false">-LN(1-QUEUEwR!E128)/$D$5</f>
        <v>0.566390702806439</v>
      </c>
      <c r="E128" s="39" t="n">
        <f aca="false">D128+MAX(C128,E127)</f>
        <v>371.116273759991</v>
      </c>
      <c r="F128" s="39" t="n">
        <f aca="false">E128-C128</f>
        <v>8.12491796946722</v>
      </c>
      <c r="G128" s="40" t="n">
        <f aca="false">+F128-D128</f>
        <v>7.55852726666078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1.0867109752451</v>
      </c>
      <c r="C129" s="39" t="n">
        <f aca="false">C128+B129</f>
        <v>364.078066765769</v>
      </c>
      <c r="D129" s="39" t="n">
        <f aca="false">-LN(1-QUEUEwR!E129)/$D$5</f>
        <v>0.804513167740839</v>
      </c>
      <c r="E129" s="39" t="n">
        <f aca="false">D129+MAX(C129,E128)</f>
        <v>371.920786927732</v>
      </c>
      <c r="F129" s="39" t="n">
        <f aca="false">E129-C129</f>
        <v>7.84272016196297</v>
      </c>
      <c r="G129" s="40" t="n">
        <f aca="false">+F129-D129</f>
        <v>7.03820699422213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2.23958232679368</v>
      </c>
      <c r="C130" s="39" t="n">
        <f aca="false">C129+B130</f>
        <v>366.317649092563</v>
      </c>
      <c r="D130" s="39" t="n">
        <f aca="false">-LN(1-QUEUEwR!E130)/$D$5</f>
        <v>0.341013796421917</v>
      </c>
      <c r="E130" s="39" t="n">
        <f aca="false">D130+MAX(C130,E129)</f>
        <v>372.261800724154</v>
      </c>
      <c r="F130" s="39" t="n">
        <f aca="false">E130-C130</f>
        <v>5.94415163159118</v>
      </c>
      <c r="G130" s="40" t="n">
        <f aca="false">+F130-D130</f>
        <v>5.60313783516927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2.49565524039454</v>
      </c>
      <c r="C131" s="39" t="n">
        <f aca="false">C130+B131</f>
        <v>368.813304332957</v>
      </c>
      <c r="D131" s="39" t="n">
        <f aca="false">-LN(1-QUEUEwR!E131)/$D$5</f>
        <v>0.149861892044098</v>
      </c>
      <c r="E131" s="39" t="n">
        <f aca="false">D131+MAX(C131,E130)</f>
        <v>372.411662616198</v>
      </c>
      <c r="F131" s="39" t="n">
        <f aca="false">E131-C131</f>
        <v>3.59835828324077</v>
      </c>
      <c r="G131" s="40" t="n">
        <f aca="false">+F131-D131</f>
        <v>3.44849639119667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6.49227661929709</v>
      </c>
      <c r="C132" s="39" t="n">
        <f aca="false">C131+B132</f>
        <v>375.305580952254</v>
      </c>
      <c r="D132" s="39" t="n">
        <f aca="false">-LN(1-QUEUEwR!E132)/$D$5</f>
        <v>1.08658904320642</v>
      </c>
      <c r="E132" s="39" t="n">
        <f aca="false">D132+MAX(C132,E131)</f>
        <v>376.392169995461</v>
      </c>
      <c r="F132" s="39" t="n">
        <f aca="false">E132-C132</f>
        <v>1.0865890432064</v>
      </c>
      <c r="G132" s="40" t="n">
        <f aca="false">+F132-D132</f>
        <v>-1.66533453693773E-014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8.04505660894911</v>
      </c>
      <c r="C133" s="39" t="n">
        <f aca="false">C132+B133</f>
        <v>383.350637561203</v>
      </c>
      <c r="D133" s="39" t="n">
        <f aca="false">-LN(1-QUEUEwR!E133)/$D$5</f>
        <v>1.67976174507485</v>
      </c>
      <c r="E133" s="39" t="n">
        <f aca="false">D133+MAX(C133,E132)</f>
        <v>385.030399306278</v>
      </c>
      <c r="F133" s="39" t="n">
        <f aca="false">E133-C133</f>
        <v>1.67976174507487</v>
      </c>
      <c r="G133" s="40" t="n">
        <f aca="false">+F133-D133</f>
        <v>1.66533453693773E-014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2.42647927535361</v>
      </c>
      <c r="C134" s="39" t="n">
        <f aca="false">C133+B134</f>
        <v>385.777116836557</v>
      </c>
      <c r="D134" s="39" t="n">
        <f aca="false">-LN(1-QUEUEwR!E134)/$D$5</f>
        <v>2.66197501633997</v>
      </c>
      <c r="E134" s="39" t="n">
        <f aca="false">D134+MAX(C134,E133)</f>
        <v>388.439091852897</v>
      </c>
      <c r="F134" s="39" t="n">
        <f aca="false">E134-C134</f>
        <v>2.66197501633997</v>
      </c>
      <c r="G134" s="40" t="n">
        <f aca="false">+F134-D134</f>
        <v>0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1.20312100772539</v>
      </c>
      <c r="C135" s="39" t="n">
        <f aca="false">C134+B135</f>
        <v>386.980237844282</v>
      </c>
      <c r="D135" s="39" t="n">
        <f aca="false">-LN(1-QUEUEwR!E135)/$D$5</f>
        <v>0.0216658629453842</v>
      </c>
      <c r="E135" s="39" t="n">
        <f aca="false">D135+MAX(C135,E134)</f>
        <v>388.460757715842</v>
      </c>
      <c r="F135" s="39" t="n">
        <f aca="false">E135-C135</f>
        <v>1.48051987155998</v>
      </c>
      <c r="G135" s="40" t="n">
        <f aca="false">+F135-D135</f>
        <v>1.45885400861459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4.74224535803423</v>
      </c>
      <c r="C136" s="39" t="n">
        <f aca="false">C135+B136</f>
        <v>391.722483202317</v>
      </c>
      <c r="D136" s="39" t="n">
        <f aca="false">-LN(1-QUEUEwR!E136)/$D$5</f>
        <v>0.943467194997353</v>
      </c>
      <c r="E136" s="39" t="n">
        <f aca="false">D136+MAX(C136,E135)</f>
        <v>392.665950397314</v>
      </c>
      <c r="F136" s="39" t="n">
        <f aca="false">E136-C136</f>
        <v>0.943467194997368</v>
      </c>
      <c r="G136" s="40" t="n">
        <f aca="false">+F136-D136</f>
        <v>1.50990331349021E-014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11.2675916453491</v>
      </c>
      <c r="C137" s="39" t="n">
        <f aca="false">C136+B137</f>
        <v>402.990074847666</v>
      </c>
      <c r="D137" s="39" t="n">
        <f aca="false">-LN(1-QUEUEwR!E137)/$D$5</f>
        <v>0.185531027901522</v>
      </c>
      <c r="E137" s="39" t="n">
        <f aca="false">D137+MAX(C137,E136)</f>
        <v>403.175605875567</v>
      </c>
      <c r="F137" s="39" t="n">
        <f aca="false">E137-C137</f>
        <v>0.185531027901504</v>
      </c>
      <c r="G137" s="40" t="n">
        <f aca="false">+F137-D137</f>
        <v>-1.75970349403087E-014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2.61489720598573</v>
      </c>
      <c r="C138" s="39" t="n">
        <f aca="false">C137+B138</f>
        <v>405.604972053651</v>
      </c>
      <c r="D138" s="39" t="n">
        <f aca="false">-LN(1-QUEUEwR!E138)/$D$5</f>
        <v>1.06734343059447</v>
      </c>
      <c r="E138" s="39" t="n">
        <f aca="false">D138+MAX(C138,E137)</f>
        <v>406.672315484246</v>
      </c>
      <c r="F138" s="39" t="n">
        <f aca="false">E138-C138</f>
        <v>1.06734343059446</v>
      </c>
      <c r="G138" s="40" t="n">
        <f aca="false">+F138-D138</f>
        <v>-1.11022302462516E-014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0.791674158650792</v>
      </c>
      <c r="C139" s="39" t="n">
        <f aca="false">C138+B139</f>
        <v>406.396646212302</v>
      </c>
      <c r="D139" s="39" t="n">
        <f aca="false">-LN(1-QUEUEwR!E139)/$D$5</f>
        <v>1.54177588695893</v>
      </c>
      <c r="E139" s="39" t="n">
        <f aca="false">D139+MAX(C139,E138)</f>
        <v>408.214091371205</v>
      </c>
      <c r="F139" s="39" t="n">
        <f aca="false">E139-C139</f>
        <v>1.81744515890261</v>
      </c>
      <c r="G139" s="40" t="n">
        <f aca="false">+F139-D139</f>
        <v>0.275669271943687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0.462640558670216</v>
      </c>
      <c r="C140" s="39" t="n">
        <f aca="false">C139+B140</f>
        <v>406.859286770972</v>
      </c>
      <c r="D140" s="39" t="n">
        <f aca="false">-LN(1-QUEUEwR!E140)/$D$5</f>
        <v>1.03493431708875</v>
      </c>
      <c r="E140" s="39" t="n">
        <f aca="false">D140+MAX(C140,E139)</f>
        <v>409.249025688294</v>
      </c>
      <c r="F140" s="39" t="n">
        <f aca="false">E140-C140</f>
        <v>2.38973891732115</v>
      </c>
      <c r="G140" s="40" t="n">
        <f aca="false">+F140-D140</f>
        <v>1.3548046002324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1.54913039347818</v>
      </c>
      <c r="C141" s="39" t="n">
        <f aca="false">C140+B141</f>
        <v>408.408417164451</v>
      </c>
      <c r="D141" s="39" t="n">
        <f aca="false">-LN(1-QUEUEwR!E141)/$D$5</f>
        <v>1.57095322532537</v>
      </c>
      <c r="E141" s="39" t="n">
        <f aca="false">D141+MAX(C141,E140)</f>
        <v>410.819978913619</v>
      </c>
      <c r="F141" s="39" t="n">
        <f aca="false">E141-C141</f>
        <v>2.41156174916836</v>
      </c>
      <c r="G141" s="40" t="n">
        <f aca="false">+F141-D141</f>
        <v>0.840608523842984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14.1573911258652</v>
      </c>
      <c r="C142" s="39" t="n">
        <f aca="false">C141+B142</f>
        <v>422.565808290316</v>
      </c>
      <c r="D142" s="39" t="n">
        <f aca="false">-LN(1-QUEUEwR!E142)/$D$5</f>
        <v>0.690479635816286</v>
      </c>
      <c r="E142" s="39" t="n">
        <f aca="false">D142+MAX(C142,E141)</f>
        <v>423.256287926132</v>
      </c>
      <c r="F142" s="39" t="n">
        <f aca="false">E142-C142</f>
        <v>0.690479635816303</v>
      </c>
      <c r="G142" s="40" t="n">
        <f aca="false">+F142-D142</f>
        <v>1.67643676718399E-014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9.9178989477922</v>
      </c>
      <c r="C143" s="39" t="n">
        <f aca="false">C142+B143</f>
        <v>432.483707238108</v>
      </c>
      <c r="D143" s="39" t="n">
        <f aca="false">-LN(1-QUEUEwR!E143)/$D$5</f>
        <v>0.525688473383902</v>
      </c>
      <c r="E143" s="39" t="n">
        <f aca="false">D143+MAX(C143,E142)</f>
        <v>433.009395711492</v>
      </c>
      <c r="F143" s="39" t="n">
        <f aca="false">E143-C143</f>
        <v>0.525688473383923</v>
      </c>
      <c r="G143" s="40" t="n">
        <f aca="false">+F143-D143</f>
        <v>2.08721928629529E-014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0.845812231269757</v>
      </c>
      <c r="C144" s="39" t="n">
        <f aca="false">C143+B144</f>
        <v>433.329519469378</v>
      </c>
      <c r="D144" s="39" t="n">
        <f aca="false">-LN(1-QUEUEwR!E144)/$D$5</f>
        <v>4.70642175435843</v>
      </c>
      <c r="E144" s="39" t="n">
        <f aca="false">D144+MAX(C144,E143)</f>
        <v>438.035941223736</v>
      </c>
      <c r="F144" s="39" t="n">
        <f aca="false">E144-C144</f>
        <v>4.70642175435842</v>
      </c>
      <c r="G144" s="40" t="n">
        <f aca="false">+F144-D144</f>
        <v>-1.68753899743024E-014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0.702155950041962</v>
      </c>
      <c r="C145" s="39" t="n">
        <f aca="false">C144+B145</f>
        <v>434.03167541942</v>
      </c>
      <c r="D145" s="39" t="n">
        <f aca="false">-LN(1-QUEUEwR!E145)/$D$5</f>
        <v>0.86660242842718</v>
      </c>
      <c r="E145" s="39" t="n">
        <f aca="false">D145+MAX(C145,E144)</f>
        <v>438.902543652163</v>
      </c>
      <c r="F145" s="39" t="n">
        <f aca="false">E145-C145</f>
        <v>4.87086823274365</v>
      </c>
      <c r="G145" s="40" t="n">
        <f aca="false">+F145-D145</f>
        <v>4.00426580431647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2.96792998336905</v>
      </c>
      <c r="C146" s="39" t="n">
        <f aca="false">C145+B146</f>
        <v>436.999605402789</v>
      </c>
      <c r="D146" s="39" t="n">
        <f aca="false">-LN(1-QUEUEwR!E146)/$D$5</f>
        <v>1.85879032887211</v>
      </c>
      <c r="E146" s="39" t="n">
        <f aca="false">D146+MAX(C146,E145)</f>
        <v>440.761333981035</v>
      </c>
      <c r="F146" s="39" t="n">
        <f aca="false">E146-C146</f>
        <v>3.76172857824668</v>
      </c>
      <c r="G146" s="40" t="n">
        <f aca="false">+F146-D146</f>
        <v>1.90293824937457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2.01379751402245</v>
      </c>
      <c r="C147" s="39" t="n">
        <f aca="false">C146+B147</f>
        <v>439.013402916811</v>
      </c>
      <c r="D147" s="39" t="n">
        <f aca="false">-LN(1-QUEUEwR!E147)/$D$5</f>
        <v>1.89950075325234</v>
      </c>
      <c r="E147" s="39" t="n">
        <f aca="false">D147+MAX(C147,E146)</f>
        <v>442.660834734288</v>
      </c>
      <c r="F147" s="39" t="n">
        <f aca="false">E147-C147</f>
        <v>3.64743181747656</v>
      </c>
      <c r="G147" s="40" t="n">
        <f aca="false">+F147-D147</f>
        <v>1.74793106422422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5.27333086888752</v>
      </c>
      <c r="C148" s="39" t="n">
        <f aca="false">C147+B148</f>
        <v>444.286733785699</v>
      </c>
      <c r="D148" s="39" t="n">
        <f aca="false">-LN(1-QUEUEwR!E148)/$D$5</f>
        <v>0.980294230063156</v>
      </c>
      <c r="E148" s="39" t="n">
        <f aca="false">D148+MAX(C148,E147)</f>
        <v>445.267028015762</v>
      </c>
      <c r="F148" s="39" t="n">
        <f aca="false">E148-C148</f>
        <v>0.98029423006318</v>
      </c>
      <c r="G148" s="40" t="n">
        <f aca="false">+F148-D148</f>
        <v>2.37587727269784E-014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5.45805232261355</v>
      </c>
      <c r="C149" s="39" t="n">
        <f aca="false">C148+B149</f>
        <v>449.744786108312</v>
      </c>
      <c r="D149" s="39" t="n">
        <f aca="false">-LN(1-QUEUEwR!E149)/$D$5</f>
        <v>0.518718246426361</v>
      </c>
      <c r="E149" s="39" t="n">
        <f aca="false">D149+MAX(C149,E148)</f>
        <v>450.263504354739</v>
      </c>
      <c r="F149" s="39" t="n">
        <f aca="false">E149-C149</f>
        <v>0.518718246426374</v>
      </c>
      <c r="G149" s="40" t="n">
        <f aca="false">+F149-D149</f>
        <v>1.34336985979644E-014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0.625132022542919</v>
      </c>
      <c r="C150" s="39" t="n">
        <f aca="false">C149+B150</f>
        <v>450.369918130855</v>
      </c>
      <c r="D150" s="39" t="n">
        <f aca="false">-LN(1-QUEUEwR!E150)/$D$5</f>
        <v>0.86337840132299</v>
      </c>
      <c r="E150" s="39" t="n">
        <f aca="false">D150+MAX(C150,E149)</f>
        <v>451.233296532178</v>
      </c>
      <c r="F150" s="39" t="n">
        <f aca="false">E150-C150</f>
        <v>0.863378401323018</v>
      </c>
      <c r="G150" s="40" t="n">
        <f aca="false">+F150-D150</f>
        <v>2.8199664825479E-014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1.54799356986171</v>
      </c>
      <c r="C151" s="39" t="n">
        <f aca="false">C150+B151</f>
        <v>451.917911700717</v>
      </c>
      <c r="D151" s="39" t="n">
        <f aca="false">-LN(1-QUEUEwR!E151)/$D$5</f>
        <v>0.637219647471914</v>
      </c>
      <c r="E151" s="39" t="n">
        <f aca="false">D151+MAX(C151,E150)</f>
        <v>452.555131348189</v>
      </c>
      <c r="F151" s="39" t="n">
        <f aca="false">E151-C151</f>
        <v>0.637219647471909</v>
      </c>
      <c r="G151" s="40" t="n">
        <f aca="false">+F151-D151</f>
        <v>-4.66293670342566E-015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0.510082888611665</v>
      </c>
      <c r="C152" s="39" t="n">
        <f aca="false">C151+B152</f>
        <v>452.427994589329</v>
      </c>
      <c r="D152" s="39" t="n">
        <f aca="false">-LN(1-QUEUEwR!E152)/$D$5</f>
        <v>0.0559792281505935</v>
      </c>
      <c r="E152" s="39" t="n">
        <f aca="false">D152+MAX(C152,E151)</f>
        <v>452.611110576339</v>
      </c>
      <c r="F152" s="39" t="n">
        <f aca="false">E152-C152</f>
        <v>0.183115987010808</v>
      </c>
      <c r="G152" s="40" t="n">
        <f aca="false">+F152-D152</f>
        <v>0.127136758860215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8.432909241503</v>
      </c>
      <c r="C153" s="39" t="n">
        <f aca="false">C152+B153</f>
        <v>460.860903830832</v>
      </c>
      <c r="D153" s="39" t="n">
        <f aca="false">-LN(1-QUEUEwR!E153)/$D$5</f>
        <v>4.19323629396141</v>
      </c>
      <c r="E153" s="39" t="n">
        <f aca="false">D153+MAX(C153,E152)</f>
        <v>465.054140124793</v>
      </c>
      <c r="F153" s="39" t="n">
        <f aca="false">E153-C153</f>
        <v>4.19323629396138</v>
      </c>
      <c r="G153" s="40" t="n">
        <f aca="false">+F153-D153</f>
        <v>-2.8421709430404E-014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1.50552600585728</v>
      </c>
      <c r="C154" s="39" t="n">
        <f aca="false">C153+B154</f>
        <v>462.366429836689</v>
      </c>
      <c r="D154" s="39" t="n">
        <f aca="false">-LN(1-QUEUEwR!E154)/$D$5</f>
        <v>0.880684113815006</v>
      </c>
      <c r="E154" s="39" t="n">
        <f aca="false">D154+MAX(C154,E153)</f>
        <v>465.934824238608</v>
      </c>
      <c r="F154" s="39" t="n">
        <f aca="false">E154-C154</f>
        <v>3.56839440191908</v>
      </c>
      <c r="G154" s="40" t="n">
        <f aca="false">+F154-D154</f>
        <v>2.68771028810407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2.24425133410333</v>
      </c>
      <c r="C155" s="39" t="n">
        <f aca="false">C154+B155</f>
        <v>464.610681170792</v>
      </c>
      <c r="D155" s="39" t="n">
        <f aca="false">-LN(1-QUEUEwR!E155)/$D$5</f>
        <v>3.53045162178382</v>
      </c>
      <c r="E155" s="39" t="n">
        <f aca="false">D155+MAX(C155,E154)</f>
        <v>469.465275860392</v>
      </c>
      <c r="F155" s="39" t="n">
        <f aca="false">E155-C155</f>
        <v>4.85459468959954</v>
      </c>
      <c r="G155" s="40" t="n">
        <f aca="false">+F155-D155</f>
        <v>1.32414306781571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3.00386031242289</v>
      </c>
      <c r="C156" s="39" t="n">
        <f aca="false">C155+B156</f>
        <v>467.614541483215</v>
      </c>
      <c r="D156" s="39" t="n">
        <f aca="false">-LN(1-QUEUEwR!E156)/$D$5</f>
        <v>0.884453405523871</v>
      </c>
      <c r="E156" s="39" t="n">
        <f aca="false">D156+MAX(C156,E155)</f>
        <v>470.349729265916</v>
      </c>
      <c r="F156" s="39" t="n">
        <f aca="false">E156-C156</f>
        <v>2.73518778270051</v>
      </c>
      <c r="G156" s="40" t="n">
        <f aca="false">+F156-D156</f>
        <v>1.85073437717664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9.86990185396721</v>
      </c>
      <c r="C157" s="39" t="n">
        <f aca="false">C156+B157</f>
        <v>477.484443337182</v>
      </c>
      <c r="D157" s="39" t="n">
        <f aca="false">-LN(1-QUEUEwR!E157)/$D$5</f>
        <v>0.81339132699143</v>
      </c>
      <c r="E157" s="39" t="n">
        <f aca="false">D157+MAX(C157,E156)</f>
        <v>478.297834664174</v>
      </c>
      <c r="F157" s="39" t="n">
        <f aca="false">E157-C157</f>
        <v>0.81339132699145</v>
      </c>
      <c r="G157" s="40" t="n">
        <f aca="false">+F157-D157</f>
        <v>2.04281036531029E-014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1.10456298992144</v>
      </c>
      <c r="C158" s="39" t="n">
        <f aca="false">C157+B158</f>
        <v>478.589006327104</v>
      </c>
      <c r="D158" s="39" t="n">
        <f aca="false">-LN(1-QUEUEwR!E158)/$D$5</f>
        <v>4.06429934012025</v>
      </c>
      <c r="E158" s="39" t="n">
        <f aca="false">D158+MAX(C158,E157)</f>
        <v>482.653305667224</v>
      </c>
      <c r="F158" s="39" t="n">
        <f aca="false">E158-C158</f>
        <v>4.06429934012027</v>
      </c>
      <c r="G158" s="40" t="n">
        <f aca="false">+F158-D158</f>
        <v>1.77635683940025E-014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1.88220902317461</v>
      </c>
      <c r="C159" s="39" t="n">
        <f aca="false">C158+B159</f>
        <v>480.471215350278</v>
      </c>
      <c r="D159" s="39" t="n">
        <f aca="false">-LN(1-QUEUEwR!E159)/$D$5</f>
        <v>0.39114795231142</v>
      </c>
      <c r="E159" s="39" t="n">
        <f aca="false">D159+MAX(C159,E158)</f>
        <v>483.044453619535</v>
      </c>
      <c r="F159" s="39" t="n">
        <f aca="false">E159-C159</f>
        <v>2.5732382692571</v>
      </c>
      <c r="G159" s="40" t="n">
        <f aca="false">+F159-D159</f>
        <v>2.18209031694568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2.69988364824942</v>
      </c>
      <c r="C160" s="39" t="n">
        <f aca="false">C159+B160</f>
        <v>483.171098998528</v>
      </c>
      <c r="D160" s="39" t="n">
        <f aca="false">-LN(1-QUEUEwR!E160)/$D$5</f>
        <v>1.77729950621912</v>
      </c>
      <c r="E160" s="39" t="n">
        <f aca="false">D160+MAX(C160,E159)</f>
        <v>484.948398504747</v>
      </c>
      <c r="F160" s="39" t="n">
        <f aca="false">E160-C160</f>
        <v>1.77729950621909</v>
      </c>
      <c r="G160" s="40" t="n">
        <f aca="false">+F160-D160</f>
        <v>-2.24265050974282E-014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5.15196190149816</v>
      </c>
      <c r="C161" s="39" t="n">
        <f aca="false">C160+B161</f>
        <v>488.323060900026</v>
      </c>
      <c r="D161" s="39" t="n">
        <f aca="false">-LN(1-QUEUEwR!E161)/$D$5</f>
        <v>6.131375286781</v>
      </c>
      <c r="E161" s="39" t="n">
        <f aca="false">D161+MAX(C161,E160)</f>
        <v>494.454436186807</v>
      </c>
      <c r="F161" s="39" t="n">
        <f aca="false">E161-C161</f>
        <v>6.13137528678101</v>
      </c>
      <c r="G161" s="40" t="n">
        <f aca="false">+F161-D161</f>
        <v>0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3.60903188622953</v>
      </c>
      <c r="C162" s="39" t="n">
        <f aca="false">C161+B162</f>
        <v>491.932092786255</v>
      </c>
      <c r="D162" s="39" t="n">
        <f aca="false">-LN(1-QUEUEwR!E162)/$D$5</f>
        <v>1.33988437255689</v>
      </c>
      <c r="E162" s="39" t="n">
        <f aca="false">D162+MAX(C162,E161)</f>
        <v>495.794320559364</v>
      </c>
      <c r="F162" s="39" t="n">
        <f aca="false">E162-C162</f>
        <v>3.86222777310837</v>
      </c>
      <c r="G162" s="40" t="n">
        <f aca="false">+F162-D162</f>
        <v>2.52234340055148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4.18592185335568</v>
      </c>
      <c r="C163" s="39" t="n">
        <f aca="false">C162+B163</f>
        <v>496.118014639611</v>
      </c>
      <c r="D163" s="39" t="n">
        <f aca="false">-LN(1-QUEUEwR!E163)/$D$5</f>
        <v>0.175347784327309</v>
      </c>
      <c r="E163" s="39" t="n">
        <f aca="false">D163+MAX(C163,E162)</f>
        <v>496.293362423938</v>
      </c>
      <c r="F163" s="39" t="n">
        <f aca="false">E163-C163</f>
        <v>0.1753477843273</v>
      </c>
      <c r="G163" s="40" t="n">
        <f aca="false">+F163-D163</f>
        <v>-8.68749516769185E-015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5.31543954145389</v>
      </c>
      <c r="C164" s="39" t="n">
        <f aca="false">C163+B164</f>
        <v>501.433454181065</v>
      </c>
      <c r="D164" s="39" t="n">
        <f aca="false">-LN(1-QUEUEwR!E164)/$D$5</f>
        <v>0.400920535588927</v>
      </c>
      <c r="E164" s="39" t="n">
        <f aca="false">D164+MAX(C164,E163)</f>
        <v>501.834374716654</v>
      </c>
      <c r="F164" s="39" t="n">
        <f aca="false">E164-C164</f>
        <v>0.400920535588909</v>
      </c>
      <c r="G164" s="40" t="n">
        <f aca="false">+F164-D164</f>
        <v>-1.7874590696465E-014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0.824855913254994</v>
      </c>
      <c r="C165" s="39" t="n">
        <f aca="false">C164+B165</f>
        <v>502.25831009432</v>
      </c>
      <c r="D165" s="39" t="n">
        <f aca="false">-LN(1-QUEUEwR!E165)/$D$5</f>
        <v>0.443442523867499</v>
      </c>
      <c r="E165" s="39" t="n">
        <f aca="false">D165+MAX(C165,E164)</f>
        <v>502.701752618187</v>
      </c>
      <c r="F165" s="39" t="n">
        <f aca="false">E165-C165</f>
        <v>0.443442523867475</v>
      </c>
      <c r="G165" s="40" t="n">
        <f aca="false">+F165-D165</f>
        <v>-2.4535928844216E-014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5.31002410148329</v>
      </c>
      <c r="C166" s="39" t="n">
        <f aca="false">C165+B166</f>
        <v>507.568334195803</v>
      </c>
      <c r="D166" s="39" t="n">
        <f aca="false">-LN(1-QUEUEwR!E166)/$D$5</f>
        <v>3.41805577764391</v>
      </c>
      <c r="E166" s="39" t="n">
        <f aca="false">D166+MAX(C166,E165)</f>
        <v>510.986389973447</v>
      </c>
      <c r="F166" s="39" t="n">
        <f aca="false">E166-C166</f>
        <v>3.41805577764393</v>
      </c>
      <c r="G166" s="40" t="n">
        <f aca="false">+F166-D166</f>
        <v>1.64313007644523E-0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0.293258835990783</v>
      </c>
      <c r="C167" s="39" t="n">
        <f aca="false">C166+B167</f>
        <v>507.861593031794</v>
      </c>
      <c r="D167" s="39" t="n">
        <f aca="false">-LN(1-QUEUEwR!E167)/$D$5</f>
        <v>0.153087403539381</v>
      </c>
      <c r="E167" s="39" t="n">
        <f aca="false">D167+MAX(C167,E166)</f>
        <v>511.139477376987</v>
      </c>
      <c r="F167" s="39" t="n">
        <f aca="false">E167-C167</f>
        <v>3.27788434519249</v>
      </c>
      <c r="G167" s="40" t="n">
        <f aca="false">+F167-D167</f>
        <v>3.12479694165311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0.361901638367185</v>
      </c>
      <c r="C168" s="39" t="n">
        <f aca="false">C167+B168</f>
        <v>508.223494670161</v>
      </c>
      <c r="D168" s="39" t="n">
        <f aca="false">-LN(1-QUEUEwR!E168)/$D$5</f>
        <v>3.11132992635873</v>
      </c>
      <c r="E168" s="39" t="n">
        <f aca="false">D168+MAX(C168,E167)</f>
        <v>514.250807303345</v>
      </c>
      <c r="F168" s="39" t="n">
        <f aca="false">E168-C168</f>
        <v>6.02731263318407</v>
      </c>
      <c r="G168" s="40" t="n">
        <f aca="false">+F168-D168</f>
        <v>2.9159827068253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0.61659046435193</v>
      </c>
      <c r="C169" s="39" t="n">
        <f aca="false">C168+B169</f>
        <v>508.840085134513</v>
      </c>
      <c r="D169" s="39" t="n">
        <f aca="false">-LN(1-QUEUEwR!E169)/$D$5</f>
        <v>2.32671612973954</v>
      </c>
      <c r="E169" s="39" t="n">
        <f aca="false">D169+MAX(C169,E168)</f>
        <v>516.577523433085</v>
      </c>
      <c r="F169" s="39" t="n">
        <f aca="false">E169-C169</f>
        <v>7.7374382985717</v>
      </c>
      <c r="G169" s="40" t="n">
        <f aca="false">+F169-D169</f>
        <v>5.41072216883216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2.15914653866203</v>
      </c>
      <c r="C170" s="39" t="n">
        <f aca="false">C169+B170</f>
        <v>510.999231673175</v>
      </c>
      <c r="D170" s="39" t="n">
        <f aca="false">-LN(1-QUEUEwR!E170)/$D$5</f>
        <v>0.723130098467088</v>
      </c>
      <c r="E170" s="39" t="n">
        <f aca="false">D170+MAX(C170,E169)</f>
        <v>517.300653531552</v>
      </c>
      <c r="F170" s="39" t="n">
        <f aca="false">E170-C170</f>
        <v>6.30142185837678</v>
      </c>
      <c r="G170" s="40" t="n">
        <f aca="false">+F170-D170</f>
        <v>5.5782917599097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0.302120020464942</v>
      </c>
      <c r="C171" s="39" t="n">
        <f aca="false">C170+B171</f>
        <v>511.30135169364</v>
      </c>
      <c r="D171" s="39" t="n">
        <f aca="false">-LN(1-QUEUEwR!E171)/$D$5</f>
        <v>1.38076706217336</v>
      </c>
      <c r="E171" s="39" t="n">
        <f aca="false">D171+MAX(C171,E170)</f>
        <v>518.681420593725</v>
      </c>
      <c r="F171" s="39" t="n">
        <f aca="false">E171-C171</f>
        <v>7.38006890008523</v>
      </c>
      <c r="G171" s="40" t="n">
        <f aca="false">+F171-D171</f>
        <v>5.99930183791188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7.22050405428033</v>
      </c>
      <c r="C172" s="39" t="n">
        <f aca="false">C171+B172</f>
        <v>518.52185574792</v>
      </c>
      <c r="D172" s="39" t="n">
        <f aca="false">-LN(1-QUEUEwR!E172)/$D$5</f>
        <v>2.01860822735336</v>
      </c>
      <c r="E172" s="39" t="n">
        <f aca="false">D172+MAX(C172,E171)</f>
        <v>520.700028821079</v>
      </c>
      <c r="F172" s="39" t="n">
        <f aca="false">E172-C172</f>
        <v>2.17817307315829</v>
      </c>
      <c r="G172" s="40" t="n">
        <f aca="false">+F172-D172</f>
        <v>0.159564845804928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764284414085572</v>
      </c>
      <c r="C173" s="39" t="n">
        <f aca="false">C172+B173</f>
        <v>519.286140162006</v>
      </c>
      <c r="D173" s="39" t="n">
        <f aca="false">-LN(1-QUEUEwR!E173)/$D$5</f>
        <v>2.27645010197057</v>
      </c>
      <c r="E173" s="39" t="n">
        <f aca="false">D173+MAX(C173,E172)</f>
        <v>522.976478923049</v>
      </c>
      <c r="F173" s="39" t="n">
        <f aca="false">E173-C173</f>
        <v>3.69033876104334</v>
      </c>
      <c r="G173" s="40" t="n">
        <f aca="false">+F173-D173</f>
        <v>1.41388865907277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1.48107700841273</v>
      </c>
      <c r="C174" s="39" t="n">
        <f aca="false">C173+B174</f>
        <v>520.767217170419</v>
      </c>
      <c r="D174" s="39" t="n">
        <f aca="false">-LN(1-QUEUEwR!E174)/$D$5</f>
        <v>3.3048448959436</v>
      </c>
      <c r="E174" s="39" t="n">
        <f aca="false">D174+MAX(C174,E173)</f>
        <v>526.281323818993</v>
      </c>
      <c r="F174" s="39" t="n">
        <f aca="false">E174-C174</f>
        <v>5.51410664857417</v>
      </c>
      <c r="G174" s="40" t="n">
        <f aca="false">+F174-D174</f>
        <v>2.20926175263057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1.61534692013015</v>
      </c>
      <c r="C175" s="39" t="n">
        <f aca="false">C174+B175</f>
        <v>522.382564090549</v>
      </c>
      <c r="D175" s="39" t="n">
        <f aca="false">-LN(1-QUEUEwR!E175)/$D$5</f>
        <v>4.26016066342591</v>
      </c>
      <c r="E175" s="39" t="n">
        <f aca="false">D175+MAX(C175,E174)</f>
        <v>530.541484482419</v>
      </c>
      <c r="F175" s="39" t="n">
        <f aca="false">E175-C175</f>
        <v>8.15892039186997</v>
      </c>
      <c r="G175" s="40" t="n">
        <f aca="false">+F175-D175</f>
        <v>3.89875972844406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1.68806395110634</v>
      </c>
      <c r="C176" s="39" t="n">
        <f aca="false">C175+B176</f>
        <v>524.070628041655</v>
      </c>
      <c r="D176" s="39" t="n">
        <f aca="false">-LN(1-QUEUEwR!E176)/$D$5</f>
        <v>0.06907331970342</v>
      </c>
      <c r="E176" s="39" t="n">
        <f aca="false">D176+MAX(C176,E175)</f>
        <v>530.610557802122</v>
      </c>
      <c r="F176" s="39" t="n">
        <f aca="false">E176-C176</f>
        <v>6.53992976046709</v>
      </c>
      <c r="G176" s="40" t="n">
        <f aca="false">+F176-D176</f>
        <v>6.47085644076367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4.17362298435189</v>
      </c>
      <c r="C177" s="39" t="n">
        <f aca="false">C176+B177</f>
        <v>528.244251026007</v>
      </c>
      <c r="D177" s="39" t="n">
        <f aca="false">-LN(1-QUEUEwR!E177)/$D$5</f>
        <v>0.540132721980057</v>
      </c>
      <c r="E177" s="39" t="n">
        <f aca="false">D177+MAX(C177,E176)</f>
        <v>531.150690524102</v>
      </c>
      <c r="F177" s="39" t="n">
        <f aca="false">E177-C177</f>
        <v>2.90643949809521</v>
      </c>
      <c r="G177" s="40" t="n">
        <f aca="false">+F177-D177</f>
        <v>2.36630677611515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14.0248477162409</v>
      </c>
      <c r="C178" s="39" t="n">
        <f aca="false">C177+B178</f>
        <v>542.269098742248</v>
      </c>
      <c r="D178" s="39" t="n">
        <f aca="false">-LN(1-QUEUEwR!E178)/$D$5</f>
        <v>1.24717263577664</v>
      </c>
      <c r="E178" s="39" t="n">
        <f aca="false">D178+MAX(C178,E177)</f>
        <v>543.516271378025</v>
      </c>
      <c r="F178" s="39" t="n">
        <f aca="false">E178-C178</f>
        <v>1.24717263577668</v>
      </c>
      <c r="G178" s="40" t="n">
        <f aca="false">+F178-D178</f>
        <v>3.46389583683049E-01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3.57910115764025</v>
      </c>
      <c r="C179" s="39" t="n">
        <f aca="false">C178+B179</f>
        <v>545.848199899888</v>
      </c>
      <c r="D179" s="39" t="n">
        <f aca="false">-LN(1-QUEUEwR!E179)/$D$5</f>
        <v>2.61194840612659</v>
      </c>
      <c r="E179" s="39" t="n">
        <f aca="false">D179+MAX(C179,E178)</f>
        <v>548.460148306015</v>
      </c>
      <c r="F179" s="39" t="n">
        <f aca="false">E179-C179</f>
        <v>2.61194840612654</v>
      </c>
      <c r="G179" s="40" t="n">
        <f aca="false">+F179-D179</f>
        <v>-4.13002965160558E-014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1.81724765018774</v>
      </c>
      <c r="C180" s="39" t="n">
        <f aca="false">C179+B180</f>
        <v>547.665447550076</v>
      </c>
      <c r="D180" s="39" t="n">
        <f aca="false">-LN(1-QUEUEwR!E180)/$D$5</f>
        <v>1.90527508450578</v>
      </c>
      <c r="E180" s="39" t="n">
        <f aca="false">D180+MAX(C180,E179)</f>
        <v>550.365423390521</v>
      </c>
      <c r="F180" s="39" t="n">
        <f aca="false">E180-C180</f>
        <v>2.69997584044461</v>
      </c>
      <c r="G180" s="40" t="n">
        <f aca="false">+F180-D180</f>
        <v>0.794700755938832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2.99616757311706</v>
      </c>
      <c r="C181" s="39" t="n">
        <f aca="false">C180+B181</f>
        <v>550.661615123193</v>
      </c>
      <c r="D181" s="39" t="n">
        <f aca="false">-LN(1-QUEUEwR!E181)/$D$5</f>
        <v>3.58705229189638</v>
      </c>
      <c r="E181" s="39" t="n">
        <f aca="false">D181+MAX(C181,E180)</f>
        <v>554.248667415089</v>
      </c>
      <c r="F181" s="39" t="n">
        <f aca="false">E181-C181</f>
        <v>3.58705229189638</v>
      </c>
      <c r="G181" s="40" t="n">
        <f aca="false">+F181-D181</f>
        <v>0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6.46868139864134</v>
      </c>
      <c r="C182" s="39" t="n">
        <f aca="false">C181+B182</f>
        <v>557.130296521834</v>
      </c>
      <c r="D182" s="39" t="n">
        <f aca="false">-LN(1-QUEUEwR!E182)/$D$5</f>
        <v>1.29536649345709</v>
      </c>
      <c r="E182" s="39" t="n">
        <f aca="false">D182+MAX(C182,E181)</f>
        <v>558.425663015291</v>
      </c>
      <c r="F182" s="39" t="n">
        <f aca="false">E182-C182</f>
        <v>1.2953664934571</v>
      </c>
      <c r="G182" s="40" t="n">
        <f aca="false">+F182-D182</f>
        <v>0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4.45260540497771</v>
      </c>
      <c r="C183" s="39" t="n">
        <f aca="false">C182+B183</f>
        <v>561.582901926812</v>
      </c>
      <c r="D183" s="39" t="n">
        <f aca="false">-LN(1-QUEUEwR!E183)/$D$5</f>
        <v>1.4887920854355</v>
      </c>
      <c r="E183" s="39" t="n">
        <f aca="false">D183+MAX(C183,E182)</f>
        <v>563.071694012248</v>
      </c>
      <c r="F183" s="39" t="n">
        <f aca="false">E183-C183</f>
        <v>1.48879208543553</v>
      </c>
      <c r="G183" s="40" t="n">
        <f aca="false">+F183-D183</f>
        <v>3.33066907387547E-014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3.58669875937652</v>
      </c>
      <c r="C184" s="39" t="n">
        <f aca="false">C183+B184</f>
        <v>565.169600686189</v>
      </c>
      <c r="D184" s="39" t="n">
        <f aca="false">-LN(1-QUEUEwR!E184)/$D$5</f>
        <v>6.04107450826144</v>
      </c>
      <c r="E184" s="39" t="n">
        <f aca="false">D184+MAX(C184,E183)</f>
        <v>571.21067519445</v>
      </c>
      <c r="F184" s="39" t="n">
        <f aca="false">E184-C184</f>
        <v>6.04107450826143</v>
      </c>
      <c r="G184" s="40" t="n">
        <f aca="false">+F184-D184</f>
        <v>0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11.1481180146292</v>
      </c>
      <c r="C185" s="39" t="n">
        <f aca="false">C184+B185</f>
        <v>576.317718700818</v>
      </c>
      <c r="D185" s="39" t="n">
        <f aca="false">-LN(1-QUEUEwR!E185)/$D$5</f>
        <v>0.689748531412773</v>
      </c>
      <c r="E185" s="39" t="n">
        <f aca="false">D185+MAX(C185,E184)</f>
        <v>577.007467232231</v>
      </c>
      <c r="F185" s="39" t="n">
        <f aca="false">E185-C185</f>
        <v>0.689748531412761</v>
      </c>
      <c r="G185" s="40" t="n">
        <f aca="false">+F185-D185</f>
        <v>-1.26565424807268E-014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7.57737564613048</v>
      </c>
      <c r="C186" s="39" t="n">
        <f aca="false">C185+B186</f>
        <v>583.895094346948</v>
      </c>
      <c r="D186" s="39" t="n">
        <f aca="false">-LN(1-QUEUEwR!E186)/$D$5</f>
        <v>0.874484964253258</v>
      </c>
      <c r="E186" s="39" t="n">
        <f aca="false">D186+MAX(C186,E185)</f>
        <v>584.769579311202</v>
      </c>
      <c r="F186" s="39" t="n">
        <f aca="false">E186-C186</f>
        <v>0.87448496425327</v>
      </c>
      <c r="G186" s="40" t="n">
        <f aca="false">+F186-D186</f>
        <v>1.24344978758018E-014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1.5769190973035</v>
      </c>
      <c r="C187" s="39" t="n">
        <f aca="false">C186+B187</f>
        <v>585.472013444252</v>
      </c>
      <c r="D187" s="39" t="n">
        <f aca="false">-LN(1-QUEUEwR!E187)/$D$5</f>
        <v>0.0580937654760483</v>
      </c>
      <c r="E187" s="39" t="n">
        <f aca="false">D187+MAX(C187,E186)</f>
        <v>585.530107209728</v>
      </c>
      <c r="F187" s="39" t="n">
        <f aca="false">E187-C187</f>
        <v>0.0580937654760874</v>
      </c>
      <c r="G187" s="40" t="n">
        <f aca="false">+F187-D187</f>
        <v>3.90729115729016E-014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7.93335405160915</v>
      </c>
      <c r="C188" s="39" t="n">
        <f aca="false">C187+B188</f>
        <v>593.405367495861</v>
      </c>
      <c r="D188" s="39" t="n">
        <f aca="false">-LN(1-QUEUEwR!E188)/$D$5</f>
        <v>2.72756109063955</v>
      </c>
      <c r="E188" s="39" t="n">
        <f aca="false">D188+MAX(C188,E187)</f>
        <v>596.132928586501</v>
      </c>
      <c r="F188" s="39" t="n">
        <f aca="false">E188-C188</f>
        <v>2.7275610906396</v>
      </c>
      <c r="G188" s="40" t="n">
        <f aca="false">+F188-D188</f>
        <v>4.44089209850063E-014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0.243154939411128</v>
      </c>
      <c r="C189" s="39" t="n">
        <f aca="false">C188+B189</f>
        <v>593.648522435272</v>
      </c>
      <c r="D189" s="39" t="n">
        <f aca="false">-LN(1-QUEUEwR!E189)/$D$5</f>
        <v>2.69301773657798</v>
      </c>
      <c r="E189" s="39" t="n">
        <f aca="false">D189+MAX(C189,E188)</f>
        <v>598.825946323079</v>
      </c>
      <c r="F189" s="39" t="n">
        <f aca="false">E189-C189</f>
        <v>5.17742388780641</v>
      </c>
      <c r="G189" s="40" t="n">
        <f aca="false">+F189-D189</f>
        <v>2.48440615122844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3.79957603894251</v>
      </c>
      <c r="C190" s="39" t="n">
        <f aca="false">C189+B190</f>
        <v>597.448098474215</v>
      </c>
      <c r="D190" s="39" t="n">
        <f aca="false">-LN(1-QUEUEwR!E190)/$D$5</f>
        <v>0.727760206396611</v>
      </c>
      <c r="E190" s="39" t="n">
        <f aca="false">D190+MAX(C190,E189)</f>
        <v>599.553706529475</v>
      </c>
      <c r="F190" s="39" t="n">
        <f aca="false">E190-C190</f>
        <v>2.10560805526052</v>
      </c>
      <c r="G190" s="40" t="n">
        <f aca="false">+F190-D190</f>
        <v>1.37784784886391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2.04847627960167</v>
      </c>
      <c r="C191" s="39" t="n">
        <f aca="false">C190+B191</f>
        <v>599.496574753816</v>
      </c>
      <c r="D191" s="39" t="n">
        <f aca="false">-LN(1-QUEUEwR!E191)/$D$5</f>
        <v>0.993363438788679</v>
      </c>
      <c r="E191" s="39" t="n">
        <f aca="false">D191+MAX(C191,E190)</f>
        <v>600.547069968264</v>
      </c>
      <c r="F191" s="39" t="n">
        <f aca="false">E191-C191</f>
        <v>1.05049521444755</v>
      </c>
      <c r="G191" s="40" t="n">
        <f aca="false">+F191-D191</f>
        <v>0.0571317756588725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0.872327720763532</v>
      </c>
      <c r="C192" s="39" t="n">
        <f aca="false">C191+B192</f>
        <v>600.36890247458</v>
      </c>
      <c r="D192" s="39" t="n">
        <f aca="false">-LN(1-QUEUEwR!E192)/$D$5</f>
        <v>4.67191808217524</v>
      </c>
      <c r="E192" s="39" t="n">
        <f aca="false">D192+MAX(C192,E191)</f>
        <v>605.218988050439</v>
      </c>
      <c r="F192" s="39" t="n">
        <f aca="false">E192-C192</f>
        <v>4.85008557585923</v>
      </c>
      <c r="G192" s="40" t="n">
        <f aca="false">+F192-D192</f>
        <v>0.178167493683989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3.84871040957751</v>
      </c>
      <c r="C193" s="39" t="n">
        <f aca="false">C192+B193</f>
        <v>604.217612884157</v>
      </c>
      <c r="D193" s="39" t="n">
        <f aca="false">-LN(1-QUEUEwR!E193)/$D$5</f>
        <v>2.03265940523059</v>
      </c>
      <c r="E193" s="39" t="n">
        <f aca="false">D193+MAX(C193,E192)</f>
        <v>607.25164745567</v>
      </c>
      <c r="F193" s="39" t="n">
        <f aca="false">E193-C193</f>
        <v>3.03403457151228</v>
      </c>
      <c r="G193" s="40" t="n">
        <f aca="false">+F193-D193</f>
        <v>1.00137516628169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5.4924086870954</v>
      </c>
      <c r="C194" s="39" t="n">
        <f aca="false">C193+B194</f>
        <v>609.710021571253</v>
      </c>
      <c r="D194" s="39" t="n">
        <f aca="false">-LN(1-QUEUEwR!E194)/$D$5</f>
        <v>0.158087965535263</v>
      </c>
      <c r="E194" s="39" t="n">
        <f aca="false">D194+MAX(C194,E193)</f>
        <v>609.868109536788</v>
      </c>
      <c r="F194" s="39" t="n">
        <f aca="false">E194-C194</f>
        <v>0.158087965535287</v>
      </c>
      <c r="G194" s="40" t="n">
        <f aca="false">+F194-D194</f>
        <v>2.4008572907519E-014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2.89689794302408</v>
      </c>
      <c r="C195" s="39" t="n">
        <f aca="false">C194+B195</f>
        <v>612.606919514277</v>
      </c>
      <c r="D195" s="39" t="n">
        <f aca="false">-LN(1-QUEUEwR!E195)/$D$5</f>
        <v>0.919249259646829</v>
      </c>
      <c r="E195" s="39" t="n">
        <f aca="false">D195+MAX(C195,E194)</f>
        <v>613.526168773924</v>
      </c>
      <c r="F195" s="39" t="n">
        <f aca="false">E195-C195</f>
        <v>0.91924925964679</v>
      </c>
      <c r="G195" s="40" t="n">
        <f aca="false">+F195-D195</f>
        <v>-3.85247389544929E-01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2.60839198427214</v>
      </c>
      <c r="C196" s="39" t="n">
        <f aca="false">C195+B196</f>
        <v>615.215311498549</v>
      </c>
      <c r="D196" s="39" t="n">
        <f aca="false">-LN(1-QUEUEwR!E196)/$D$5</f>
        <v>4.59189436964262</v>
      </c>
      <c r="E196" s="39" t="n">
        <f aca="false">D196+MAX(C196,E195)</f>
        <v>619.807205868192</v>
      </c>
      <c r="F196" s="39" t="n">
        <f aca="false">E196-C196</f>
        <v>4.59189436964266</v>
      </c>
      <c r="G196" s="40" t="n">
        <f aca="false">+F196-D196</f>
        <v>3.64153152077051E-014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0.0762426082301833</v>
      </c>
      <c r="C197" s="39" t="n">
        <f aca="false">C196+B197</f>
        <v>615.291554106779</v>
      </c>
      <c r="D197" s="39" t="n">
        <f aca="false">-LN(1-QUEUEwR!E197)/$D$5</f>
        <v>0.518339819943145</v>
      </c>
      <c r="E197" s="39" t="n">
        <f aca="false">D197+MAX(C197,E196)</f>
        <v>620.325545688135</v>
      </c>
      <c r="F197" s="39" t="n">
        <f aca="false">E197-C197</f>
        <v>5.03399158135562</v>
      </c>
      <c r="G197" s="40" t="n">
        <f aca="false">+F197-D197</f>
        <v>4.51565176141248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2.00920800907133</v>
      </c>
      <c r="C198" s="39" t="n">
        <f aca="false">C197+B198</f>
        <v>617.30076211585</v>
      </c>
      <c r="D198" s="39" t="n">
        <f aca="false">-LN(1-QUEUEwR!E198)/$D$5</f>
        <v>1.4004924077386</v>
      </c>
      <c r="E198" s="39" t="n">
        <f aca="false">D198+MAX(C198,E197)</f>
        <v>621.726038095873</v>
      </c>
      <c r="F198" s="39" t="n">
        <f aca="false">E198-C198</f>
        <v>4.42527598002289</v>
      </c>
      <c r="G198" s="40" t="n">
        <f aca="false">+F198-D198</f>
        <v>3.02478357228429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6.86802373529988</v>
      </c>
      <c r="C199" s="39" t="n">
        <f aca="false">C198+B199</f>
        <v>624.16878585115</v>
      </c>
      <c r="D199" s="39" t="n">
        <f aca="false">-LN(1-QUEUEwR!E199)/$D$5</f>
        <v>0.0479038336065284</v>
      </c>
      <c r="E199" s="39" t="n">
        <f aca="false">D199+MAX(C199,E198)</f>
        <v>624.216689684757</v>
      </c>
      <c r="F199" s="39" t="n">
        <f aca="false">E199-C199</f>
        <v>0.0479038336064832</v>
      </c>
      <c r="G199" s="40" t="n">
        <f aca="false">+F199-D199</f>
        <v>-4.52068937839556E-01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1.60402356538006</v>
      </c>
      <c r="C200" s="39" t="n">
        <f aca="false">C199+B200</f>
        <v>625.77280941653</v>
      </c>
      <c r="D200" s="39" t="n">
        <f aca="false">-LN(1-QUEUEwR!E200)/$D$5</f>
        <v>5.15474423858884</v>
      </c>
      <c r="E200" s="39" t="n">
        <f aca="false">D200+MAX(C200,E199)</f>
        <v>630.927553655119</v>
      </c>
      <c r="F200" s="39" t="n">
        <f aca="false">E200-C200</f>
        <v>5.15474423858882</v>
      </c>
      <c r="G200" s="40" t="n">
        <f aca="false">+F200-D200</f>
        <v>-2.04281036531029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1.8787158612149</v>
      </c>
      <c r="C201" s="39" t="n">
        <f aca="false">C200+B201</f>
        <v>627.651525277745</v>
      </c>
      <c r="D201" s="39" t="n">
        <f aca="false">-LN(1-QUEUEwR!E201)/$D$5</f>
        <v>0.00363696539534831</v>
      </c>
      <c r="E201" s="39" t="n">
        <f aca="false">D201+MAX(C201,E200)</f>
        <v>630.931190620515</v>
      </c>
      <c r="F201" s="39" t="n">
        <f aca="false">E201-C201</f>
        <v>3.27966534276925</v>
      </c>
      <c r="G201" s="40" t="n">
        <f aca="false">+F201-D201</f>
        <v>3.2760283773739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9.99548077419805</v>
      </c>
      <c r="C202" s="39" t="n">
        <f aca="false">C201+B202</f>
        <v>637.647006051943</v>
      </c>
      <c r="D202" s="39" t="n">
        <f aca="false">-LN(1-QUEUEwR!E202)/$D$5</f>
        <v>2.75991914229556</v>
      </c>
      <c r="E202" s="39" t="n">
        <f aca="false">D202+MAX(C202,E201)</f>
        <v>640.406925194239</v>
      </c>
      <c r="F202" s="39" t="n">
        <f aca="false">E202-C202</f>
        <v>2.75991914229553</v>
      </c>
      <c r="G202" s="40" t="n">
        <f aca="false">+F202-D202</f>
        <v>-2.93098878501041E-01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14.9309743678807</v>
      </c>
      <c r="C203" s="39" t="n">
        <f aca="false">C202+B203</f>
        <v>652.577980419824</v>
      </c>
      <c r="D203" s="39" t="n">
        <f aca="false">-LN(1-QUEUEwR!E203)/$D$5</f>
        <v>6.50540736891356</v>
      </c>
      <c r="E203" s="39" t="n">
        <f aca="false">D203+MAX(C203,E202)</f>
        <v>659.083387788738</v>
      </c>
      <c r="F203" s="39" t="n">
        <f aca="false">E203-C203</f>
        <v>6.50540736891355</v>
      </c>
      <c r="G203" s="40" t="n">
        <f aca="false">+F203-D203</f>
        <v>0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2.81296331538531</v>
      </c>
      <c r="C204" s="39" t="n">
        <f aca="false">C203+B204</f>
        <v>655.390943735209</v>
      </c>
      <c r="D204" s="39" t="n">
        <f aca="false">-LN(1-QUEUEwR!E204)/$D$5</f>
        <v>1.82526295042627</v>
      </c>
      <c r="E204" s="39" t="n">
        <f aca="false">D204+MAX(C204,E203)</f>
        <v>660.908650739164</v>
      </c>
      <c r="F204" s="39" t="n">
        <f aca="false">E204-C204</f>
        <v>5.51770700395446</v>
      </c>
      <c r="G204" s="40" t="n">
        <f aca="false">+F204-D204</f>
        <v>3.69244405352818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10.5720358615645</v>
      </c>
      <c r="C205" s="39" t="n">
        <f aca="false">C204+B205</f>
        <v>665.962979596774</v>
      </c>
      <c r="D205" s="39" t="n">
        <f aca="false">-LN(1-QUEUEwR!E205)/$D$5</f>
        <v>0.157373962738777</v>
      </c>
      <c r="E205" s="39" t="n">
        <f aca="false">D205+MAX(C205,E204)</f>
        <v>666.120353559513</v>
      </c>
      <c r="F205" s="39" t="n">
        <f aca="false">E205-C205</f>
        <v>0.157373962738802</v>
      </c>
      <c r="G205" s="40" t="n">
        <f aca="false">+F205-D205</f>
        <v>2.50355292052973E-01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0.0661637824776844</v>
      </c>
      <c r="C206" s="39" t="n">
        <f aca="false">C205+B206</f>
        <v>666.029143379252</v>
      </c>
      <c r="D206" s="39" t="n">
        <f aca="false">-LN(1-QUEUEwR!E206)/$D$5</f>
        <v>3.08088215309042</v>
      </c>
      <c r="E206" s="39" t="n">
        <f aca="false">D206+MAX(C206,E205)</f>
        <v>669.201235712603</v>
      </c>
      <c r="F206" s="39" t="n">
        <f aca="false">E206-C206</f>
        <v>3.17209233335154</v>
      </c>
      <c r="G206" s="40" t="n">
        <f aca="false">+F206-D206</f>
        <v>0.091210180261125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4.8738366442106</v>
      </c>
      <c r="C207" s="39" t="n">
        <f aca="false">C206+B207</f>
        <v>670.902980023462</v>
      </c>
      <c r="D207" s="39" t="n">
        <f aca="false">-LN(1-QUEUEwR!E207)/$D$5</f>
        <v>0.564607279065923</v>
      </c>
      <c r="E207" s="39" t="n">
        <f aca="false">D207+MAX(C207,E206)</f>
        <v>671.467587302528</v>
      </c>
      <c r="F207" s="39" t="n">
        <f aca="false">E207-C207</f>
        <v>0.564607279065967</v>
      </c>
      <c r="G207" s="40" t="n">
        <f aca="false">+F207-D207</f>
        <v>4.48530101948563E-014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0.505913797401497</v>
      </c>
      <c r="C208" s="39" t="n">
        <f aca="false">C207+B208</f>
        <v>671.408893820864</v>
      </c>
      <c r="D208" s="39" t="n">
        <f aca="false">-LN(1-QUEUEwR!E208)/$D$5</f>
        <v>1.53510179324793</v>
      </c>
      <c r="E208" s="39" t="n">
        <f aca="false">D208+MAX(C208,E207)</f>
        <v>673.002689095776</v>
      </c>
      <c r="F208" s="39" t="n">
        <f aca="false">E208-C208</f>
        <v>1.5937952749124</v>
      </c>
      <c r="G208" s="40" t="n">
        <f aca="false">+F208-D208</f>
        <v>0.0586934816644673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15.4848990851807</v>
      </c>
      <c r="C209" s="39" t="n">
        <f aca="false">C208+B209</f>
        <v>686.893792906044</v>
      </c>
      <c r="D209" s="39" t="n">
        <f aca="false">-LN(1-QUEUEwR!E209)/$D$5</f>
        <v>0.668708164373422</v>
      </c>
      <c r="E209" s="39" t="n">
        <f aca="false">D209+MAX(C209,E208)</f>
        <v>687.562501070418</v>
      </c>
      <c r="F209" s="39" t="n">
        <f aca="false">E209-C209</f>
        <v>0.66870816437347</v>
      </c>
      <c r="G209" s="40" t="n">
        <f aca="false">+F209-D209</f>
        <v>4.85167461761193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3.26383693630813</v>
      </c>
      <c r="C210" s="39" t="n">
        <f aca="false">C209+B210</f>
        <v>690.157629842352</v>
      </c>
      <c r="D210" s="39" t="n">
        <f aca="false">-LN(1-QUEUEwR!E210)/$D$5</f>
        <v>0.535914457845253</v>
      </c>
      <c r="E210" s="39" t="n">
        <f aca="false">D210+MAX(C210,E209)</f>
        <v>690.693544300198</v>
      </c>
      <c r="F210" s="39" t="n">
        <f aca="false">E210-C210</f>
        <v>0.535914457845252</v>
      </c>
      <c r="G210" s="40" t="n">
        <f aca="false">+F210-D210</f>
        <v>0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4.76042350007702</v>
      </c>
      <c r="C211" s="39" t="n">
        <f aca="false">C210+B211</f>
        <v>694.918053342429</v>
      </c>
      <c r="D211" s="39" t="n">
        <f aca="false">-LN(1-QUEUEwR!E211)/$D$5</f>
        <v>0.256593613897701</v>
      </c>
      <c r="E211" s="39" t="n">
        <f aca="false">D211+MAX(C211,E210)</f>
        <v>695.174646956327</v>
      </c>
      <c r="F211" s="39" t="n">
        <f aca="false">E211-C211</f>
        <v>0.256593613897735</v>
      </c>
      <c r="G211" s="40" t="n">
        <f aca="false">+F211-D211</f>
        <v>3.39173134022985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2.97500341816404</v>
      </c>
      <c r="C212" s="39" t="n">
        <f aca="false">C211+B212</f>
        <v>697.893056760594</v>
      </c>
      <c r="D212" s="39" t="n">
        <f aca="false">-LN(1-QUEUEwR!E212)/$D$5</f>
        <v>1.25905852396876</v>
      </c>
      <c r="E212" s="39" t="n">
        <f aca="false">D212+MAX(C212,E211)</f>
        <v>699.152115284562</v>
      </c>
      <c r="F212" s="39" t="n">
        <f aca="false">E212-C212</f>
        <v>1.25905852396875</v>
      </c>
      <c r="G212" s="40" t="n">
        <f aca="false">+F212-D212</f>
        <v>-8.65973959207622E-015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6.83015618542995</v>
      </c>
      <c r="C213" s="39" t="n">
        <f aca="false">C212+B213</f>
        <v>704.723212946023</v>
      </c>
      <c r="D213" s="39" t="n">
        <f aca="false">-LN(1-QUEUEwR!E213)/$D$5</f>
        <v>4.06066428605807</v>
      </c>
      <c r="E213" s="39" t="n">
        <f aca="false">D213+MAX(C213,E212)</f>
        <v>708.783877232082</v>
      </c>
      <c r="F213" s="39" t="n">
        <f aca="false">E213-C213</f>
        <v>4.06066428605811</v>
      </c>
      <c r="G213" s="40" t="n">
        <f aca="false">+F213-D213</f>
        <v>4.17443857259059E-01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2.21520017429693</v>
      </c>
      <c r="C214" s="39" t="n">
        <f aca="false">C213+B214</f>
        <v>706.93841312032</v>
      </c>
      <c r="D214" s="39" t="n">
        <f aca="false">-LN(1-QUEUEwR!E214)/$D$5</f>
        <v>3.42548768597041</v>
      </c>
      <c r="E214" s="39" t="n">
        <f aca="false">D214+MAX(C214,E213)</f>
        <v>712.209364918052</v>
      </c>
      <c r="F214" s="39" t="n">
        <f aca="false">E214-C214</f>
        <v>5.27095179773164</v>
      </c>
      <c r="G214" s="40" t="n">
        <f aca="false">+F214-D214</f>
        <v>1.84546411176123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3.3874248186094</v>
      </c>
      <c r="C215" s="39" t="n">
        <f aca="false">C214+B215</f>
        <v>710.32583793893</v>
      </c>
      <c r="D215" s="39" t="n">
        <f aca="false">-LN(1-QUEUEwR!E215)/$D$5</f>
        <v>2.2776439339054</v>
      </c>
      <c r="E215" s="39" t="n">
        <f aca="false">D215+MAX(C215,E214)</f>
        <v>714.487008851957</v>
      </c>
      <c r="F215" s="39" t="n">
        <f aca="false">E215-C215</f>
        <v>4.16117091302772</v>
      </c>
      <c r="G215" s="40" t="n">
        <f aca="false">+F215-D215</f>
        <v>1.88352697912232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8.72189567833701</v>
      </c>
      <c r="C216" s="39" t="n">
        <f aca="false">C215+B216</f>
        <v>719.047733617267</v>
      </c>
      <c r="D216" s="39" t="n">
        <f aca="false">-LN(1-QUEUEwR!E216)/$D$5</f>
        <v>1.86350526845047</v>
      </c>
      <c r="E216" s="39" t="n">
        <f aca="false">D216+MAX(C216,E215)</f>
        <v>720.911238885717</v>
      </c>
      <c r="F216" s="39" t="n">
        <f aca="false">E216-C216</f>
        <v>1.86350526845047</v>
      </c>
      <c r="G216" s="40" t="n">
        <f aca="false">+F216-D216</f>
        <v>0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0.168340916232224</v>
      </c>
      <c r="C217" s="39" t="n">
        <f aca="false">C216+B217</f>
        <v>719.216074533499</v>
      </c>
      <c r="D217" s="39" t="n">
        <f aca="false">-LN(1-QUEUEwR!E217)/$D$5</f>
        <v>1.79608229279988</v>
      </c>
      <c r="E217" s="39" t="n">
        <f aca="false">D217+MAX(C217,E216)</f>
        <v>722.707321178517</v>
      </c>
      <c r="F217" s="39" t="n">
        <f aca="false">E217-C217</f>
        <v>3.49124664501812</v>
      </c>
      <c r="G217" s="40" t="n">
        <f aca="false">+F217-D217</f>
        <v>1.6951643522182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4.37840309529724</v>
      </c>
      <c r="C218" s="39" t="n">
        <f aca="false">C217+B218</f>
        <v>723.594477628796</v>
      </c>
      <c r="D218" s="39" t="n">
        <f aca="false">-LN(1-QUEUEwR!E218)/$D$5</f>
        <v>1.74398956058989</v>
      </c>
      <c r="E218" s="39" t="n">
        <f aca="false">D218+MAX(C218,E217)</f>
        <v>725.338467189386</v>
      </c>
      <c r="F218" s="39" t="n">
        <f aca="false">E218-C218</f>
        <v>1.74398956058985</v>
      </c>
      <c r="G218" s="40" t="n">
        <f aca="false">+F218-D218</f>
        <v>-3.95239396766556E-01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1.51322835686591</v>
      </c>
      <c r="C219" s="39" t="n">
        <f aca="false">C218+B219</f>
        <v>725.107705985662</v>
      </c>
      <c r="D219" s="39" t="n">
        <f aca="false">-LN(1-QUEUEwR!E219)/$D$5</f>
        <v>0.180572836982342</v>
      </c>
      <c r="E219" s="39" t="n">
        <f aca="false">D219+MAX(C219,E218)</f>
        <v>725.519040026368</v>
      </c>
      <c r="F219" s="39" t="n">
        <f aca="false">E219-C219</f>
        <v>0.411334040706379</v>
      </c>
      <c r="G219" s="40" t="n">
        <f aca="false">+F219-D219</f>
        <v>0.230761203724037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1.96157517698775</v>
      </c>
      <c r="C220" s="39" t="n">
        <f aca="false">C219+B220</f>
        <v>727.06928116265</v>
      </c>
      <c r="D220" s="39" t="n">
        <f aca="false">-LN(1-QUEUEwR!E220)/$D$5</f>
        <v>0.396565171949359</v>
      </c>
      <c r="E220" s="39" t="n">
        <f aca="false">D220+MAX(C220,E219)</f>
        <v>727.465846334599</v>
      </c>
      <c r="F220" s="39" t="n">
        <f aca="false">E220-C220</f>
        <v>0.396565171949305</v>
      </c>
      <c r="G220" s="40" t="n">
        <f aca="false">+F220-D220</f>
        <v>-5.40123501480139E-014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3.24552078376662</v>
      </c>
      <c r="C221" s="39" t="n">
        <f aca="false">C220+B221</f>
        <v>730.314801946416</v>
      </c>
      <c r="D221" s="39" t="n">
        <f aca="false">-LN(1-QUEUEwR!E221)/$D$5</f>
        <v>0.716572735724977</v>
      </c>
      <c r="E221" s="39" t="n">
        <f aca="false">D221+MAX(C221,E220)</f>
        <v>731.031374682141</v>
      </c>
      <c r="F221" s="39" t="n">
        <f aca="false">E221-C221</f>
        <v>0.716572735724981</v>
      </c>
      <c r="G221" s="40" t="n">
        <f aca="false">+F221-D221</f>
        <v>4.10782519111308E-015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5.35256434856296</v>
      </c>
      <c r="C222" s="39" t="n">
        <f aca="false">C221+B222</f>
        <v>735.667366294979</v>
      </c>
      <c r="D222" s="39" t="n">
        <f aca="false">-LN(1-QUEUEwR!E222)/$D$5</f>
        <v>3.6370767851262</v>
      </c>
      <c r="E222" s="39" t="n">
        <f aca="false">D222+MAX(C222,E221)</f>
        <v>739.304443080105</v>
      </c>
      <c r="F222" s="39" t="n">
        <f aca="false">E222-C222</f>
        <v>3.63707678512617</v>
      </c>
      <c r="G222" s="40" t="n">
        <f aca="false">+F222-D222</f>
        <v>-3.37507799486048E-014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0.546561051572612</v>
      </c>
      <c r="C223" s="39" t="n">
        <f aca="false">C222+B223</f>
        <v>736.213927346552</v>
      </c>
      <c r="D223" s="39" t="n">
        <f aca="false">-LN(1-QUEUEwR!E223)/$D$5</f>
        <v>1.17963375137231</v>
      </c>
      <c r="E223" s="39" t="n">
        <f aca="false">D223+MAX(C223,E222)</f>
        <v>740.484076831478</v>
      </c>
      <c r="F223" s="39" t="n">
        <f aca="false">E223-C223</f>
        <v>4.27014948492581</v>
      </c>
      <c r="G223" s="40" t="n">
        <f aca="false">+F223-D223</f>
        <v>3.0905157335535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4.39715673499824</v>
      </c>
      <c r="C224" s="39" t="n">
        <f aca="false">C223+B224</f>
        <v>740.61108408155</v>
      </c>
      <c r="D224" s="39" t="n">
        <f aca="false">-LN(1-QUEUEwR!E224)/$D$5</f>
        <v>0.330880195781699</v>
      </c>
      <c r="E224" s="39" t="n">
        <f aca="false">D224+MAX(C224,E223)</f>
        <v>740.941964277332</v>
      </c>
      <c r="F224" s="39" t="n">
        <f aca="false">E224-C224</f>
        <v>0.330880195781674</v>
      </c>
      <c r="G224" s="40" t="n">
        <f aca="false">+F224-D224</f>
        <v>-2.53685961126848E-01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2.30195870653697</v>
      </c>
      <c r="C225" s="39" t="n">
        <f aca="false">C224+B225</f>
        <v>742.913042788087</v>
      </c>
      <c r="D225" s="39" t="n">
        <f aca="false">-LN(1-QUEUEwR!E225)/$D$5</f>
        <v>2.08716778410355</v>
      </c>
      <c r="E225" s="39" t="n">
        <f aca="false">D225+MAX(C225,E224)</f>
        <v>745.000210572191</v>
      </c>
      <c r="F225" s="39" t="n">
        <f aca="false">E225-C225</f>
        <v>2.0871677841036</v>
      </c>
      <c r="G225" s="40" t="n">
        <f aca="false">+F225-D225</f>
        <v>4.88498130835069E-014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0.374954388409058</v>
      </c>
      <c r="C226" s="39" t="n">
        <f aca="false">C225+B226</f>
        <v>743.287997176496</v>
      </c>
      <c r="D226" s="39" t="n">
        <f aca="false">-LN(1-QUEUEwR!E226)/$D$5</f>
        <v>0.0286275659399384</v>
      </c>
      <c r="E226" s="39" t="n">
        <f aca="false">D226+MAX(C226,E225)</f>
        <v>745.028838138131</v>
      </c>
      <c r="F226" s="39" t="n">
        <f aca="false">E226-C226</f>
        <v>1.74084096163449</v>
      </c>
      <c r="G226" s="40" t="n">
        <f aca="false">+F226-D226</f>
        <v>1.71221339569455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1.67085692354233</v>
      </c>
      <c r="C227" s="39" t="n">
        <f aca="false">C226+B227</f>
        <v>744.958854100039</v>
      </c>
      <c r="D227" s="39" t="n">
        <f aca="false">-LN(1-QUEUEwR!E227)/$D$5</f>
        <v>2.96447714626172</v>
      </c>
      <c r="E227" s="39" t="n">
        <f aca="false">D227+MAX(C227,E226)</f>
        <v>747.993315284393</v>
      </c>
      <c r="F227" s="39" t="n">
        <f aca="false">E227-C227</f>
        <v>3.03446118435386</v>
      </c>
      <c r="G227" s="40" t="n">
        <f aca="false">+F227-D227</f>
        <v>0.0699840380921342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2.44356880157484</v>
      </c>
      <c r="C228" s="39" t="n">
        <f aca="false">C227+B228</f>
        <v>747.402422901614</v>
      </c>
      <c r="D228" s="39" t="n">
        <f aca="false">-LN(1-QUEUEwR!E228)/$D$5</f>
        <v>0.424876259860124</v>
      </c>
      <c r="E228" s="39" t="n">
        <f aca="false">D228+MAX(C228,E227)</f>
        <v>748.418191544253</v>
      </c>
      <c r="F228" s="39" t="n">
        <f aca="false">E228-C228</f>
        <v>1.01576864263905</v>
      </c>
      <c r="G228" s="40" t="n">
        <f aca="false">+F228-D228</f>
        <v>0.590892382778921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5.80468518299534</v>
      </c>
      <c r="C229" s="39" t="n">
        <f aca="false">C228+B229</f>
        <v>753.207108084609</v>
      </c>
      <c r="D229" s="39" t="n">
        <f aca="false">-LN(1-QUEUEwR!E229)/$D$5</f>
        <v>1.9458678744667</v>
      </c>
      <c r="E229" s="39" t="n">
        <f aca="false">D229+MAX(C229,E228)</f>
        <v>755.152975959075</v>
      </c>
      <c r="F229" s="39" t="n">
        <f aca="false">E229-C229</f>
        <v>1.94586787446667</v>
      </c>
      <c r="G229" s="40" t="n">
        <f aca="false">+F229-D229</f>
        <v>-2.59792187762287E-014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1.24721582728747</v>
      </c>
      <c r="C230" s="39" t="n">
        <f aca="false">C229+B230</f>
        <v>754.454323911896</v>
      </c>
      <c r="D230" s="39" t="n">
        <f aca="false">-LN(1-QUEUEwR!E230)/$D$5</f>
        <v>0.394298389424802</v>
      </c>
      <c r="E230" s="39" t="n">
        <f aca="false">D230+MAX(C230,E229)</f>
        <v>755.5472743485</v>
      </c>
      <c r="F230" s="39" t="n">
        <f aca="false">E230-C230</f>
        <v>1.09295043660393</v>
      </c>
      <c r="G230" s="40" t="n">
        <f aca="false">+F230-D230</f>
        <v>0.698652047179126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2.81286942655125</v>
      </c>
      <c r="C231" s="39" t="n">
        <f aca="false">C230+B231</f>
        <v>757.267193338448</v>
      </c>
      <c r="D231" s="39" t="n">
        <f aca="false">-LN(1-QUEUEwR!E231)/$D$5</f>
        <v>4.51325668859833</v>
      </c>
      <c r="E231" s="39" t="n">
        <f aca="false">D231+MAX(C231,E230)</f>
        <v>761.780450027046</v>
      </c>
      <c r="F231" s="39" t="n">
        <f aca="false">E231-C231</f>
        <v>4.51325668859829</v>
      </c>
      <c r="G231" s="40" t="n">
        <f aca="false">+F231-D231</f>
        <v>-3.5527136788005E-01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.55914506142435</v>
      </c>
      <c r="C232" s="39" t="n">
        <f aca="false">C231+B232</f>
        <v>758.826338399872</v>
      </c>
      <c r="D232" s="39" t="n">
        <f aca="false">-LN(1-QUEUEwR!E232)/$D$5</f>
        <v>2.74476667568232</v>
      </c>
      <c r="E232" s="39" t="n">
        <f aca="false">D232+MAX(C232,E231)</f>
        <v>764.525216702728</v>
      </c>
      <c r="F232" s="39" t="n">
        <f aca="false">E232-C232</f>
        <v>5.6988783028562</v>
      </c>
      <c r="G232" s="40" t="n">
        <f aca="false">+F232-D232</f>
        <v>2.95411162717388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0.900711829853965</v>
      </c>
      <c r="C233" s="39" t="n">
        <f aca="false">C232+B233</f>
        <v>759.727050229726</v>
      </c>
      <c r="D233" s="39" t="n">
        <f aca="false">-LN(1-QUEUEwR!E233)/$D$5</f>
        <v>2.710317438639</v>
      </c>
      <c r="E233" s="39" t="n">
        <f aca="false">D233+MAX(C233,E232)</f>
        <v>767.235534141367</v>
      </c>
      <c r="F233" s="39" t="n">
        <f aca="false">E233-C233</f>
        <v>7.50848391164118</v>
      </c>
      <c r="G233" s="40" t="n">
        <f aca="false">+F233-D233</f>
        <v>4.79816647300218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1.81453260638821</v>
      </c>
      <c r="C234" s="39" t="n">
        <f aca="false">C233+B234</f>
        <v>761.541582836114</v>
      </c>
      <c r="D234" s="39" t="n">
        <f aca="false">-LN(1-QUEUEwR!E234)/$D$5</f>
        <v>1.25899678001477</v>
      </c>
      <c r="E234" s="39" t="n">
        <f aca="false">D234+MAX(C234,E233)</f>
        <v>768.494530921382</v>
      </c>
      <c r="F234" s="39" t="n">
        <f aca="false">E234-C234</f>
        <v>6.95294808526774</v>
      </c>
      <c r="G234" s="40" t="n">
        <f aca="false">+F234-D234</f>
        <v>5.69395130525297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753636992703434</v>
      </c>
      <c r="C235" s="39" t="n">
        <f aca="false">C234+B235</f>
        <v>762.295219828818</v>
      </c>
      <c r="D235" s="39" t="n">
        <f aca="false">-LN(1-QUEUEwR!E235)/$D$5</f>
        <v>8.54061975519193</v>
      </c>
      <c r="E235" s="39" t="n">
        <f aca="false">D235+MAX(C235,E234)</f>
        <v>777.035150676574</v>
      </c>
      <c r="F235" s="39" t="n">
        <f aca="false">E235-C235</f>
        <v>14.7399308477563</v>
      </c>
      <c r="G235" s="40" t="n">
        <f aca="false">+F235-D235</f>
        <v>6.19931109256441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0.307653310839346</v>
      </c>
      <c r="C236" s="39" t="n">
        <f aca="false">C235+B236</f>
        <v>762.602873139657</v>
      </c>
      <c r="D236" s="39" t="n">
        <f aca="false">-LN(1-QUEUEwR!E236)/$D$5</f>
        <v>1.00414975111589</v>
      </c>
      <c r="E236" s="39" t="n">
        <f aca="false">D236+MAX(C236,E235)</f>
        <v>778.03930042769</v>
      </c>
      <c r="F236" s="39" t="n">
        <f aca="false">E236-C236</f>
        <v>15.4364272880329</v>
      </c>
      <c r="G236" s="40" t="n">
        <f aca="false">+F236-D236</f>
        <v>14.432277536917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5.40976727786073</v>
      </c>
      <c r="C237" s="39" t="n">
        <f aca="false">C236+B237</f>
        <v>768.012640417518</v>
      </c>
      <c r="D237" s="39" t="n">
        <f aca="false">-LN(1-QUEUEwR!E237)/$D$5</f>
        <v>4.82984832396594</v>
      </c>
      <c r="E237" s="39" t="n">
        <f aca="false">D237+MAX(C237,E236)</f>
        <v>782.869148751656</v>
      </c>
      <c r="F237" s="39" t="n">
        <f aca="false">E237-C237</f>
        <v>14.8565083341381</v>
      </c>
      <c r="G237" s="40" t="n">
        <f aca="false">+F237-D237</f>
        <v>10.0266600101721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8.14530578461544</v>
      </c>
      <c r="C238" s="39" t="n">
        <f aca="false">C237+B238</f>
        <v>776.157946202133</v>
      </c>
      <c r="D238" s="39" t="n">
        <f aca="false">-LN(1-QUEUEwR!E238)/$D$5</f>
        <v>0.586937494028676</v>
      </c>
      <c r="E238" s="39" t="n">
        <f aca="false">D238+MAX(C238,E237)</f>
        <v>783.456086245684</v>
      </c>
      <c r="F238" s="39" t="n">
        <f aca="false">E238-C238</f>
        <v>7.29814004355137</v>
      </c>
      <c r="G238" s="40" t="n">
        <f aca="false">+F238-D238</f>
        <v>6.71120254952269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6.03354648225219</v>
      </c>
      <c r="C239" s="39" t="n">
        <f aca="false">C238+B239</f>
        <v>782.191492684385</v>
      </c>
      <c r="D239" s="39" t="n">
        <f aca="false">-LN(1-QUEUEwR!E239)/$D$5</f>
        <v>0.586006879781556</v>
      </c>
      <c r="E239" s="39" t="n">
        <f aca="false">D239+MAX(C239,E238)</f>
        <v>784.042093125466</v>
      </c>
      <c r="F239" s="39" t="n">
        <f aca="false">E239-C239</f>
        <v>1.8506004410807</v>
      </c>
      <c r="G239" s="40" t="n">
        <f aca="false">+F239-D239</f>
        <v>1.26459356129915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5.08324769993738</v>
      </c>
      <c r="C240" s="39" t="n">
        <f aca="false">C239+B240</f>
        <v>787.274740384323</v>
      </c>
      <c r="D240" s="39" t="n">
        <f aca="false">-LN(1-QUEUEwR!E240)/$D$5</f>
        <v>1.77026236389121</v>
      </c>
      <c r="E240" s="39" t="n">
        <f aca="false">D240+MAX(C240,E239)</f>
        <v>789.045002748214</v>
      </c>
      <c r="F240" s="39" t="n">
        <f aca="false">E240-C240</f>
        <v>1.77026236389122</v>
      </c>
      <c r="G240" s="40" t="n">
        <f aca="false">+F240-D240</f>
        <v>1.3988810110277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1.53968447091472</v>
      </c>
      <c r="C241" s="39" t="n">
        <f aca="false">C240+B241</f>
        <v>788.814424855237</v>
      </c>
      <c r="D241" s="39" t="n">
        <f aca="false">-LN(1-QUEUEwR!E241)/$D$5</f>
        <v>4.13480945757928</v>
      </c>
      <c r="E241" s="39" t="n">
        <f aca="false">D241+MAX(C241,E240)</f>
        <v>793.179812205793</v>
      </c>
      <c r="F241" s="39" t="n">
        <f aca="false">E241-C241</f>
        <v>4.36538735055581</v>
      </c>
      <c r="G241" s="40" t="n">
        <f aca="false">+F241-D241</f>
        <v>0.230577892976528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2.389909877059</v>
      </c>
      <c r="C242" s="39" t="n">
        <f aca="false">C241+B242</f>
        <v>791.204334732296</v>
      </c>
      <c r="D242" s="39" t="n">
        <f aca="false">-LN(1-QUEUEwR!E242)/$D$5</f>
        <v>3.95813625733158</v>
      </c>
      <c r="E242" s="39" t="n">
        <f aca="false">D242+MAX(C242,E241)</f>
        <v>797.137948463125</v>
      </c>
      <c r="F242" s="39" t="n">
        <f aca="false">E242-C242</f>
        <v>5.93361373082837</v>
      </c>
      <c r="G242" s="40" t="n">
        <f aca="false">+F242-D242</f>
        <v>1.97547747349679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6.78394012785529</v>
      </c>
      <c r="C243" s="39" t="n">
        <f aca="false">C242+B243</f>
        <v>797.988274860152</v>
      </c>
      <c r="D243" s="39" t="n">
        <f aca="false">-LN(1-QUEUEwR!E243)/$D$5</f>
        <v>0.217229537439165</v>
      </c>
      <c r="E243" s="39" t="n">
        <f aca="false">D243+MAX(C243,E242)</f>
        <v>798.205504397591</v>
      </c>
      <c r="F243" s="39" t="n">
        <f aca="false">E243-C243</f>
        <v>0.217229537439152</v>
      </c>
      <c r="G243" s="40" t="n">
        <f aca="false">+F243-D243</f>
        <v>-1.28508315100362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2.34403465322494</v>
      </c>
      <c r="C244" s="39" t="n">
        <f aca="false">C243+B244</f>
        <v>800.332309513377</v>
      </c>
      <c r="D244" s="39" t="n">
        <f aca="false">-LN(1-QUEUEwR!E244)/$D$5</f>
        <v>4.87702948744716</v>
      </c>
      <c r="E244" s="39" t="n">
        <f aca="false">D244+MAX(C244,E243)</f>
        <v>805.209339000824</v>
      </c>
      <c r="F244" s="39" t="n">
        <f aca="false">E244-C244</f>
        <v>4.8770294874472</v>
      </c>
      <c r="G244" s="40" t="n">
        <f aca="false">+F244-D244</f>
        <v>4.79616346638068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1.57845626026979</v>
      </c>
      <c r="C245" s="39" t="n">
        <f aca="false">C244+B245</f>
        <v>801.910765773646</v>
      </c>
      <c r="D245" s="39" t="n">
        <f aca="false">-LN(1-QUEUEwR!E245)/$D$5</f>
        <v>2.21806239914623</v>
      </c>
      <c r="E245" s="39" t="n">
        <f aca="false">D245+MAX(C245,E244)</f>
        <v>807.42740139997</v>
      </c>
      <c r="F245" s="39" t="n">
        <f aca="false">E245-C245</f>
        <v>5.51663562632359</v>
      </c>
      <c r="G245" s="40" t="n">
        <f aca="false">+F245-D245</f>
        <v>3.29857322717737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1.10283948508159</v>
      </c>
      <c r="C246" s="39" t="n">
        <f aca="false">C245+B246</f>
        <v>803.013605258728</v>
      </c>
      <c r="D246" s="39" t="n">
        <f aca="false">-LN(1-QUEUEwR!E246)/$D$5</f>
        <v>3.14116459686176</v>
      </c>
      <c r="E246" s="39" t="n">
        <f aca="false">D246+MAX(C246,E245)</f>
        <v>810.568565996832</v>
      </c>
      <c r="F246" s="39" t="n">
        <f aca="false">E246-C246</f>
        <v>7.55496073810377</v>
      </c>
      <c r="G246" s="40" t="n">
        <f aca="false">+F246-D246</f>
        <v>4.41379614124201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11.8371825135438</v>
      </c>
      <c r="C247" s="39" t="n">
        <f aca="false">C246+B247</f>
        <v>814.850787772272</v>
      </c>
      <c r="D247" s="39" t="n">
        <f aca="false">-LN(1-QUEUEwR!E247)/$D$5</f>
        <v>1.71276206927405</v>
      </c>
      <c r="E247" s="39" t="n">
        <f aca="false">D247+MAX(C247,E246)</f>
        <v>816.563549841546</v>
      </c>
      <c r="F247" s="39" t="n">
        <f aca="false">E247-C247</f>
        <v>1.71276206927405</v>
      </c>
      <c r="G247" s="40" t="n">
        <f aca="false">+F247-D247</f>
        <v>0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9.34170222341904</v>
      </c>
      <c r="C248" s="39" t="n">
        <f aca="false">C247+B248</f>
        <v>824.192489995691</v>
      </c>
      <c r="D248" s="39" t="n">
        <f aca="false">-LN(1-QUEUEwR!E248)/$D$5</f>
        <v>3.58619146969507</v>
      </c>
      <c r="E248" s="39" t="n">
        <f aca="false">D248+MAX(C248,E247)</f>
        <v>827.778681465386</v>
      </c>
      <c r="F248" s="39" t="n">
        <f aca="false">E248-C248</f>
        <v>3.58619146969511</v>
      </c>
      <c r="G248" s="40" t="n">
        <f aca="false">+F248-D248</f>
        <v>3.5527136788005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8.80436241630478</v>
      </c>
      <c r="C249" s="39" t="n">
        <f aca="false">C248+B249</f>
        <v>832.996852411996</v>
      </c>
      <c r="D249" s="39" t="n">
        <f aca="false">-LN(1-QUEUEwR!E249)/$D$5</f>
        <v>0.915097602468548</v>
      </c>
      <c r="E249" s="39" t="n">
        <f aca="false">D249+MAX(C249,E248)</f>
        <v>833.911950014464</v>
      </c>
      <c r="F249" s="39" t="n">
        <f aca="false">E249-C249</f>
        <v>0.915097602468563</v>
      </c>
      <c r="G249" s="40" t="n">
        <f aca="false">+F249-D249</f>
        <v>1.56541446472147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1.67512148314084</v>
      </c>
      <c r="C250" s="39" t="n">
        <f aca="false">C249+B250</f>
        <v>834.671973895137</v>
      </c>
      <c r="D250" s="39" t="n">
        <f aca="false">-LN(1-QUEUEwR!E250)/$D$5</f>
        <v>0.980288471945565</v>
      </c>
      <c r="E250" s="39" t="n">
        <f aca="false">D250+MAX(C250,E249)</f>
        <v>835.652262367082</v>
      </c>
      <c r="F250" s="39" t="n">
        <f aca="false">E250-C250</f>
        <v>0.980288471945528</v>
      </c>
      <c r="G250" s="40" t="n">
        <f aca="false">+F250-D250</f>
        <v>-3.68594044175552E-01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0.289522794497348</v>
      </c>
      <c r="C251" s="39" t="n">
        <f aca="false">C250+B251</f>
        <v>834.961496689634</v>
      </c>
      <c r="D251" s="39" t="n">
        <f aca="false">-LN(1-QUEUEwR!E251)/$D$5</f>
        <v>0.339711197247421</v>
      </c>
      <c r="E251" s="39" t="n">
        <f aca="false">D251+MAX(C251,E250)</f>
        <v>835.991973564329</v>
      </c>
      <c r="F251" s="39" t="n">
        <f aca="false">E251-C251</f>
        <v>1.03047687469564</v>
      </c>
      <c r="G251" s="40" t="n">
        <f aca="false">+F251-D251</f>
        <v>0.690765677448216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3.6097182277742</v>
      </c>
      <c r="C252" s="39" t="n">
        <f aca="false">C251+B252</f>
        <v>838.571214917408</v>
      </c>
      <c r="D252" s="39" t="n">
        <f aca="false">-LN(1-QUEUEwR!E252)/$D$5</f>
        <v>1.12742805661572</v>
      </c>
      <c r="E252" s="39" t="n">
        <f aca="false">D252+MAX(C252,E251)</f>
        <v>839.698642974024</v>
      </c>
      <c r="F252" s="39" t="n">
        <f aca="false">E252-C252</f>
        <v>1.12742805661571</v>
      </c>
      <c r="G252" s="40" t="n">
        <f aca="false">+F252-D252</f>
        <v>-1.02140518265514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8.3430739863352</v>
      </c>
      <c r="C253" s="39" t="n">
        <f aca="false">C252+B253</f>
        <v>846.914288903743</v>
      </c>
      <c r="D253" s="39" t="n">
        <f aca="false">-LN(1-QUEUEwR!E253)/$D$5</f>
        <v>0.238676102205917</v>
      </c>
      <c r="E253" s="39" t="n">
        <f aca="false">D253+MAX(C253,E252)</f>
        <v>847.152965005949</v>
      </c>
      <c r="F253" s="39" t="n">
        <f aca="false">E253-C253</f>
        <v>0.238676102205886</v>
      </c>
      <c r="G253" s="40" t="n">
        <f aca="false">+F253-D253</f>
        <v>-3.07531777821168E-014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1.63716383178384</v>
      </c>
      <c r="C254" s="39" t="n">
        <f aca="false">C253+B254</f>
        <v>848.551452735527</v>
      </c>
      <c r="D254" s="39" t="n">
        <f aca="false">-LN(1-QUEUEwR!E254)/$D$5</f>
        <v>0.0087255559406303</v>
      </c>
      <c r="E254" s="39" t="n">
        <f aca="false">D254+MAX(C254,E253)</f>
        <v>848.560178291468</v>
      </c>
      <c r="F254" s="39" t="n">
        <f aca="false">E254-C254</f>
        <v>0.00872555594060032</v>
      </c>
      <c r="G254" s="40" t="n">
        <f aca="false">+F254-D254</f>
        <v>-2.99881647292111E-014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0.273921506393749</v>
      </c>
      <c r="C255" s="39" t="n">
        <f aca="false">C254+B255</f>
        <v>848.825374241921</v>
      </c>
      <c r="D255" s="39" t="n">
        <f aca="false">-LN(1-QUEUEwR!E255)/$D$5</f>
        <v>0.930593737651846</v>
      </c>
      <c r="E255" s="39" t="n">
        <f aca="false">D255+MAX(C255,E254)</f>
        <v>849.755967979573</v>
      </c>
      <c r="F255" s="39" t="n">
        <f aca="false">E255-C255</f>
        <v>0.930593737651861</v>
      </c>
      <c r="G255" s="40" t="n">
        <f aca="false">+F255-D255</f>
        <v>1.56541446472147E-014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4.40842063238854</v>
      </c>
      <c r="C256" s="39" t="n">
        <f aca="false">C255+B256</f>
        <v>853.233794874309</v>
      </c>
      <c r="D256" s="39" t="n">
        <f aca="false">-LN(1-QUEUEwR!E256)/$D$5</f>
        <v>2.1066734665123</v>
      </c>
      <c r="E256" s="39" t="n">
        <f aca="false">D256+MAX(C256,E255)</f>
        <v>855.340468340822</v>
      </c>
      <c r="F256" s="39" t="n">
        <f aca="false">E256-C256</f>
        <v>2.10667346651235</v>
      </c>
      <c r="G256" s="40" t="n">
        <f aca="false">+F256-D256</f>
        <v>4.88498130835069E-014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7.56548206327028</v>
      </c>
      <c r="C257" s="39" t="n">
        <f aca="false">C256+B257</f>
        <v>860.79927693758</v>
      </c>
      <c r="D257" s="39" t="n">
        <f aca="false">-LN(1-QUEUEwR!E257)/$D$5</f>
        <v>0.910029297122128</v>
      </c>
      <c r="E257" s="39" t="n">
        <f aca="false">D257+MAX(C257,E256)</f>
        <v>861.709306234702</v>
      </c>
      <c r="F257" s="39" t="n">
        <f aca="false">E257-C257</f>
        <v>0.910029297122151</v>
      </c>
      <c r="G257" s="40" t="n">
        <f aca="false">+F257-D257</f>
        <v>2.23154827949656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0.467634976019351</v>
      </c>
      <c r="C258" s="39" t="n">
        <f aca="false">C257+B258</f>
        <v>861.266911913599</v>
      </c>
      <c r="D258" s="39" t="n">
        <f aca="false">-LN(1-QUEUEwR!E258)/$D$5</f>
        <v>5.02977249591265</v>
      </c>
      <c r="E258" s="39" t="n">
        <f aca="false">D258+MAX(C258,E257)</f>
        <v>866.739078730614</v>
      </c>
      <c r="F258" s="39" t="n">
        <f aca="false">E258-C258</f>
        <v>5.47216681701548</v>
      </c>
      <c r="G258" s="40" t="n">
        <f aca="false">+F258-D258</f>
        <v>0.442394321102825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0.212971464406627</v>
      </c>
      <c r="C259" s="39" t="n">
        <f aca="false">C258+B259</f>
        <v>861.479883378006</v>
      </c>
      <c r="D259" s="39" t="n">
        <f aca="false">-LN(1-QUEUEwR!E259)/$D$5</f>
        <v>4.52265957929232</v>
      </c>
      <c r="E259" s="39" t="n">
        <f aca="false">D259+MAX(C259,E258)</f>
        <v>871.261738309907</v>
      </c>
      <c r="F259" s="39" t="n">
        <f aca="false">E259-C259</f>
        <v>9.78185493190108</v>
      </c>
      <c r="G259" s="40" t="n">
        <f aca="false">+F259-D259</f>
        <v>5.25919535260876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0.742420892598367</v>
      </c>
      <c r="C260" s="39" t="n">
        <f aca="false">C259+B260</f>
        <v>862.222304270604</v>
      </c>
      <c r="D260" s="39" t="n">
        <f aca="false">-LN(1-QUEUEwR!E260)/$D$5</f>
        <v>10.5951324746522</v>
      </c>
      <c r="E260" s="39" t="n">
        <f aca="false">D260+MAX(C260,E259)</f>
        <v>881.856870784559</v>
      </c>
      <c r="F260" s="39" t="n">
        <f aca="false">E260-C260</f>
        <v>19.634566513955</v>
      </c>
      <c r="G260" s="40" t="n">
        <f aca="false">+F260-D260</f>
        <v>9.03943403930275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2.07241048878371</v>
      </c>
      <c r="C261" s="39" t="n">
        <f aca="false">C260+B261</f>
        <v>864.294714759388</v>
      </c>
      <c r="D261" s="39" t="n">
        <f aca="false">-LN(1-QUEUEwR!E261)/$D$5</f>
        <v>1.4481537546368</v>
      </c>
      <c r="E261" s="39" t="n">
        <f aca="false">D261+MAX(C261,E260)</f>
        <v>883.305024539196</v>
      </c>
      <c r="F261" s="39" t="n">
        <f aca="false">E261-C261</f>
        <v>19.010309779808</v>
      </c>
      <c r="G261" s="40" t="n">
        <f aca="false">+F261-D261</f>
        <v>17.5621560251712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1.54939876905999</v>
      </c>
      <c r="C262" s="39" t="n">
        <f aca="false">C261+B262</f>
        <v>865.844113528448</v>
      </c>
      <c r="D262" s="39" t="n">
        <f aca="false">-LN(1-QUEUEwR!E262)/$D$5</f>
        <v>0.919647802670589</v>
      </c>
      <c r="E262" s="39" t="n">
        <f aca="false">D262+MAX(C262,E261)</f>
        <v>884.224672341866</v>
      </c>
      <c r="F262" s="39" t="n">
        <f aca="false">E262-C262</f>
        <v>18.3805588134187</v>
      </c>
      <c r="G262" s="40" t="n">
        <f aca="false">+F262-D262</f>
        <v>17.4609110107481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1.7153654939632</v>
      </c>
      <c r="C263" s="39" t="n">
        <f aca="false">C262+B263</f>
        <v>867.559479022411</v>
      </c>
      <c r="D263" s="39" t="n">
        <f aca="false">-LN(1-QUEUEwR!E263)/$D$5</f>
        <v>0.0172609093644035</v>
      </c>
      <c r="E263" s="39" t="n">
        <f aca="false">D263+MAX(C263,E262)</f>
        <v>884.241933251231</v>
      </c>
      <c r="F263" s="39" t="n">
        <f aca="false">E263-C263</f>
        <v>16.6824542288199</v>
      </c>
      <c r="G263" s="40" t="n">
        <f aca="false">+F263-D263</f>
        <v>16.6651933194555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4.01170675181084</v>
      </c>
      <c r="C264" s="39" t="n">
        <f aca="false">C263+B264</f>
        <v>871.571185774222</v>
      </c>
      <c r="D264" s="39" t="n">
        <f aca="false">-LN(1-QUEUEwR!E264)/$D$5</f>
        <v>0.556150322035567</v>
      </c>
      <c r="E264" s="39" t="n">
        <f aca="false">D264+MAX(C264,E263)</f>
        <v>884.798083573266</v>
      </c>
      <c r="F264" s="39" t="n">
        <f aca="false">E264-C264</f>
        <v>13.2268977990447</v>
      </c>
      <c r="G264" s="40" t="n">
        <f aca="false">+F264-D264</f>
        <v>12.6707474770091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2.17255964405018</v>
      </c>
      <c r="C265" s="39" t="n">
        <f aca="false">C264+B265</f>
        <v>873.743745418272</v>
      </c>
      <c r="D265" s="39" t="n">
        <f aca="false">-LN(1-QUEUEwR!E265)/$D$5</f>
        <v>1.79051774134115</v>
      </c>
      <c r="E265" s="39" t="n">
        <f aca="false">D265+MAX(C265,E264)</f>
        <v>886.588601314607</v>
      </c>
      <c r="F265" s="39" t="n">
        <f aca="false">E265-C265</f>
        <v>12.8448558963356</v>
      </c>
      <c r="G265" s="40" t="n">
        <f aca="false">+F265-D265</f>
        <v>11.0543381549945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0.0866617856810377</v>
      </c>
      <c r="C266" s="39" t="n">
        <f aca="false">C265+B266</f>
        <v>873.830407203953</v>
      </c>
      <c r="D266" s="39" t="n">
        <f aca="false">-LN(1-QUEUEwR!E266)/$D$5</f>
        <v>1.78526076799428</v>
      </c>
      <c r="E266" s="39" t="n">
        <f aca="false">D266+MAX(C266,E265)</f>
        <v>888.373862082602</v>
      </c>
      <c r="F266" s="39" t="n">
        <f aca="false">E266-C266</f>
        <v>14.5434548786488</v>
      </c>
      <c r="G266" s="40" t="n">
        <f aca="false">+F266-D266</f>
        <v>12.7581941106546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3.88057611614849</v>
      </c>
      <c r="C267" s="39" t="n">
        <f aca="false">C266+B267</f>
        <v>877.710983320101</v>
      </c>
      <c r="D267" s="39" t="n">
        <f aca="false">-LN(1-QUEUEwR!E267)/$D$5</f>
        <v>0.641647680643761</v>
      </c>
      <c r="E267" s="39" t="n">
        <f aca="false">D267+MAX(C267,E266)</f>
        <v>889.015509763246</v>
      </c>
      <c r="F267" s="39" t="n">
        <f aca="false">E267-C267</f>
        <v>11.3045264431441</v>
      </c>
      <c r="G267" s="40" t="n">
        <f aca="false">+F267-D267</f>
        <v>10.6628787625004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8.92973159366057</v>
      </c>
      <c r="C268" s="39" t="n">
        <f aca="false">C267+B268</f>
        <v>886.640714913762</v>
      </c>
      <c r="D268" s="39" t="n">
        <f aca="false">-LN(1-QUEUEwR!E268)/$D$5</f>
        <v>14.8826539110186</v>
      </c>
      <c r="E268" s="39" t="n">
        <f aca="false">D268+MAX(C268,E267)</f>
        <v>903.898163674264</v>
      </c>
      <c r="F268" s="39" t="n">
        <f aca="false">E268-C268</f>
        <v>17.2574487605023</v>
      </c>
      <c r="G268" s="40" t="n">
        <f aca="false">+F268-D268</f>
        <v>2.37479484948361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2.13631824503125</v>
      </c>
      <c r="C269" s="39" t="n">
        <f aca="false">C268+B269</f>
        <v>888.777033158793</v>
      </c>
      <c r="D269" s="39" t="n">
        <f aca="false">-LN(1-QUEUEwR!E269)/$D$5</f>
        <v>0.103274273400419</v>
      </c>
      <c r="E269" s="39" t="n">
        <f aca="false">D269+MAX(C269,E268)</f>
        <v>904.001437947665</v>
      </c>
      <c r="F269" s="39" t="n">
        <f aca="false">E269-C269</f>
        <v>15.2244047888714</v>
      </c>
      <c r="G269" s="40" t="n">
        <f aca="false">+F269-D269</f>
        <v>15.121130515471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1.94352957355268</v>
      </c>
      <c r="C270" s="39" t="n">
        <f aca="false">C269+B270</f>
        <v>890.720562732346</v>
      </c>
      <c r="D270" s="39" t="n">
        <f aca="false">-LN(1-QUEUEwR!E270)/$D$5</f>
        <v>0.986609294098398</v>
      </c>
      <c r="E270" s="39" t="n">
        <f aca="false">D270+MAX(C270,E269)</f>
        <v>904.988047241763</v>
      </c>
      <c r="F270" s="39" t="n">
        <f aca="false">E270-C270</f>
        <v>14.267484509417</v>
      </c>
      <c r="G270" s="40" t="n">
        <f aca="false">+F270-D270</f>
        <v>13.2808752153186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0.267516855864958</v>
      </c>
      <c r="C271" s="39" t="n">
        <f aca="false">C270+B271</f>
        <v>890.988079588211</v>
      </c>
      <c r="D271" s="39" t="n">
        <f aca="false">-LN(1-QUEUEwR!E271)/$D$5</f>
        <v>6.08337150159608</v>
      </c>
      <c r="E271" s="39" t="n">
        <f aca="false">D271+MAX(C271,E270)</f>
        <v>911.071418743359</v>
      </c>
      <c r="F271" s="39" t="n">
        <f aca="false">E271-C271</f>
        <v>20.0833391551481</v>
      </c>
      <c r="G271" s="40" t="n">
        <f aca="false">+F271-D271</f>
        <v>13.999967653552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631129614131979</v>
      </c>
      <c r="C272" s="39" t="n">
        <f aca="false">C271+B272</f>
        <v>891.619209202343</v>
      </c>
      <c r="D272" s="39" t="n">
        <f aca="false">-LN(1-QUEUEwR!E272)/$D$5</f>
        <v>0.419251599325796</v>
      </c>
      <c r="E272" s="39" t="n">
        <f aca="false">D272+MAX(C272,E271)</f>
        <v>911.490670342685</v>
      </c>
      <c r="F272" s="39" t="n">
        <f aca="false">E272-C272</f>
        <v>19.8714611403419</v>
      </c>
      <c r="G272" s="40" t="n">
        <f aca="false">+F272-D272</f>
        <v>19.4522095410161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0.492217108784211</v>
      </c>
      <c r="C273" s="39" t="n">
        <f aca="false">C272+B273</f>
        <v>892.111426311127</v>
      </c>
      <c r="D273" s="39" t="n">
        <f aca="false">-LN(1-QUEUEwR!E273)/$D$5</f>
        <v>1.47100942498479</v>
      </c>
      <c r="E273" s="39" t="n">
        <f aca="false">D273+MAX(C273,E272)</f>
        <v>912.96167976767</v>
      </c>
      <c r="F273" s="39" t="n">
        <f aca="false">E273-C273</f>
        <v>20.8502534565425</v>
      </c>
      <c r="G273" s="40" t="n">
        <f aca="false">+F273-D273</f>
        <v>19.3792440315577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4.07280938564505</v>
      </c>
      <c r="C274" s="39" t="n">
        <f aca="false">C273+B274</f>
        <v>896.184235696772</v>
      </c>
      <c r="D274" s="39" t="n">
        <f aca="false">-LN(1-QUEUEwR!E274)/$D$5</f>
        <v>2.7019871485976</v>
      </c>
      <c r="E274" s="39" t="n">
        <f aca="false">D274+MAX(C274,E273)</f>
        <v>915.663666916267</v>
      </c>
      <c r="F274" s="39" t="n">
        <f aca="false">E274-C274</f>
        <v>19.479431219495</v>
      </c>
      <c r="G274" s="40" t="n">
        <f aca="false">+F274-D274</f>
        <v>16.777444070897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4.73224783970958</v>
      </c>
      <c r="C275" s="39" t="n">
        <f aca="false">C274+B275</f>
        <v>900.916483536482</v>
      </c>
      <c r="D275" s="39" t="n">
        <f aca="false">-LN(1-QUEUEwR!E275)/$D$5</f>
        <v>0.57085420129466</v>
      </c>
      <c r="E275" s="39" t="n">
        <f aca="false">D275+MAX(C275,E274)</f>
        <v>916.234521117562</v>
      </c>
      <c r="F275" s="39" t="n">
        <f aca="false">E275-C275</f>
        <v>15.3180375810801</v>
      </c>
      <c r="G275" s="40" t="n">
        <f aca="false">+F275-D275</f>
        <v>14.7471833797855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0.370821394518031</v>
      </c>
      <c r="C276" s="39" t="n">
        <f aca="false">C275+B276</f>
        <v>901.287304931</v>
      </c>
      <c r="D276" s="39" t="n">
        <f aca="false">-LN(1-QUEUEwR!E276)/$D$5</f>
        <v>0.244858947544888</v>
      </c>
      <c r="E276" s="39" t="n">
        <f aca="false">D276+MAX(C276,E275)</f>
        <v>916.479380065107</v>
      </c>
      <c r="F276" s="39" t="n">
        <f aca="false">E276-C276</f>
        <v>15.1920751341071</v>
      </c>
      <c r="G276" s="40" t="n">
        <f aca="false">+F276-D276</f>
        <v>14.9472161865622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0.635062571094499</v>
      </c>
      <c r="C277" s="39" t="n">
        <f aca="false">C276+B277</f>
        <v>901.922367502094</v>
      </c>
      <c r="D277" s="39" t="n">
        <f aca="false">-LN(1-QUEUEwR!E277)/$D$5</f>
        <v>2.65126916492056</v>
      </c>
      <c r="E277" s="39" t="n">
        <f aca="false">D277+MAX(C277,E276)</f>
        <v>919.130649230027</v>
      </c>
      <c r="F277" s="39" t="n">
        <f aca="false">E277-C277</f>
        <v>17.2082817279331</v>
      </c>
      <c r="G277" s="40" t="n">
        <f aca="false">+F277-D277</f>
        <v>14.5570125630126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1.24841872120158</v>
      </c>
      <c r="C278" s="39" t="n">
        <f aca="false">C277+B278</f>
        <v>903.170786223296</v>
      </c>
      <c r="D278" s="39" t="n">
        <f aca="false">-LN(1-QUEUEwR!E278)/$D$5</f>
        <v>0.451503381701375</v>
      </c>
      <c r="E278" s="39" t="n">
        <f aca="false">D278+MAX(C278,E277)</f>
        <v>919.582152611729</v>
      </c>
      <c r="F278" s="39" t="n">
        <f aca="false">E278-C278</f>
        <v>16.411366388433</v>
      </c>
      <c r="G278" s="40" t="n">
        <f aca="false">+F278-D278</f>
        <v>15.9598630067316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3.00367483361249</v>
      </c>
      <c r="C279" s="39" t="n">
        <f aca="false">C278+B279</f>
        <v>906.174461056908</v>
      </c>
      <c r="D279" s="39" t="n">
        <f aca="false">-LN(1-QUEUEwR!E279)/$D$5</f>
        <v>1.91987625005846</v>
      </c>
      <c r="E279" s="39" t="n">
        <f aca="false">D279+MAX(C279,E278)</f>
        <v>921.502028861787</v>
      </c>
      <c r="F279" s="39" t="n">
        <f aca="false">E279-C279</f>
        <v>15.3275678048789</v>
      </c>
      <c r="G279" s="40" t="n">
        <f aca="false">+F279-D279</f>
        <v>13.4076915548204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1.20983930796517</v>
      </c>
      <c r="C280" s="39" t="n">
        <f aca="false">C279+B280</f>
        <v>907.384300364873</v>
      </c>
      <c r="D280" s="39" t="n">
        <f aca="false">-LN(1-QUEUEwR!E280)/$D$5</f>
        <v>3.2106134021643</v>
      </c>
      <c r="E280" s="39" t="n">
        <f aca="false">D280+MAX(C280,E279)</f>
        <v>924.712642263952</v>
      </c>
      <c r="F280" s="39" t="n">
        <f aca="false">E280-C280</f>
        <v>17.3283418990781</v>
      </c>
      <c r="G280" s="40" t="n">
        <f aca="false">+F280-D280</f>
        <v>14.1177284969138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5.07764572444073</v>
      </c>
      <c r="C281" s="39" t="n">
        <f aca="false">C280+B281</f>
        <v>912.461946089314</v>
      </c>
      <c r="D281" s="39" t="n">
        <f aca="false">-LN(1-QUEUEwR!E281)/$D$5</f>
        <v>0.627078442981604</v>
      </c>
      <c r="E281" s="39" t="n">
        <f aca="false">D281+MAX(C281,E280)</f>
        <v>925.339720706933</v>
      </c>
      <c r="F281" s="39" t="n">
        <f aca="false">E281-C281</f>
        <v>12.877774617619</v>
      </c>
      <c r="G281" s="40" t="n">
        <f aca="false">+F281-D281</f>
        <v>12.2506961746374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2.16130660848636</v>
      </c>
      <c r="C282" s="39" t="n">
        <f aca="false">C281+B282</f>
        <v>914.623252697801</v>
      </c>
      <c r="D282" s="39" t="n">
        <f aca="false">-LN(1-QUEUEwR!E282)/$D$5</f>
        <v>0.0482589843956059</v>
      </c>
      <c r="E282" s="39" t="n">
        <f aca="false">D282+MAX(C282,E281)</f>
        <v>925.387979691329</v>
      </c>
      <c r="F282" s="39" t="n">
        <f aca="false">E282-C282</f>
        <v>10.7647269935283</v>
      </c>
      <c r="G282" s="40" t="n">
        <f aca="false">+F282-D282</f>
        <v>10.7164680091327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1.20015980952529</v>
      </c>
      <c r="C283" s="39" t="n">
        <f aca="false">C282+B283</f>
        <v>915.823412507326</v>
      </c>
      <c r="D283" s="39" t="n">
        <f aca="false">-LN(1-QUEUEwR!E283)/$D$5</f>
        <v>0.898594391262886</v>
      </c>
      <c r="E283" s="39" t="n">
        <f aca="false">D283+MAX(C283,E282)</f>
        <v>926.286574082592</v>
      </c>
      <c r="F283" s="39" t="n">
        <f aca="false">E283-C283</f>
        <v>10.4631615752659</v>
      </c>
      <c r="G283" s="40" t="n">
        <f aca="false">+F283-D283</f>
        <v>9.56456718400299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2.02005761585135</v>
      </c>
      <c r="C284" s="39" t="n">
        <f aca="false">C283+B284</f>
        <v>917.843470123177</v>
      </c>
      <c r="D284" s="39" t="n">
        <f aca="false">-LN(1-QUEUEwR!E284)/$D$5</f>
        <v>2.4712585704203</v>
      </c>
      <c r="E284" s="39" t="n">
        <f aca="false">D284+MAX(C284,E283)</f>
        <v>928.757832653012</v>
      </c>
      <c r="F284" s="39" t="n">
        <f aca="false">E284-C284</f>
        <v>10.9143625298349</v>
      </c>
      <c r="G284" s="40" t="n">
        <f aca="false">+F284-D284</f>
        <v>8.44310395941457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6.16819011202049</v>
      </c>
      <c r="C285" s="39" t="n">
        <f aca="false">C284+B285</f>
        <v>924.011660235198</v>
      </c>
      <c r="D285" s="39" t="n">
        <f aca="false">-LN(1-QUEUEwR!E285)/$D$5</f>
        <v>3.27617134947844</v>
      </c>
      <c r="E285" s="39" t="n">
        <f aca="false">D285+MAX(C285,E284)</f>
        <v>932.03400400249</v>
      </c>
      <c r="F285" s="39" t="n">
        <f aca="false">E285-C285</f>
        <v>8.0223437672928</v>
      </c>
      <c r="G285" s="40" t="n">
        <f aca="false">+F285-D285</f>
        <v>4.74617241781436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0.136445699159489</v>
      </c>
      <c r="C286" s="39" t="n">
        <f aca="false">C285+B286</f>
        <v>924.148105934357</v>
      </c>
      <c r="D286" s="39" t="n">
        <f aca="false">-LN(1-QUEUEwR!E286)/$D$5</f>
        <v>0.0643100259608237</v>
      </c>
      <c r="E286" s="39" t="n">
        <f aca="false">D286+MAX(C286,E285)</f>
        <v>932.098314028451</v>
      </c>
      <c r="F286" s="39" t="n">
        <f aca="false">E286-C286</f>
        <v>7.95020809409414</v>
      </c>
      <c r="G286" s="40" t="n">
        <f aca="false">+F286-D286</f>
        <v>7.88589806813331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3.93783542792838</v>
      </c>
      <c r="C287" s="39" t="n">
        <f aca="false">C286+B287</f>
        <v>928.085941362285</v>
      </c>
      <c r="D287" s="39" t="n">
        <f aca="false">-LN(1-QUEUEwR!E287)/$D$5</f>
        <v>0.614442212761068</v>
      </c>
      <c r="E287" s="39" t="n">
        <f aca="false">D287+MAX(C287,E286)</f>
        <v>932.712756241212</v>
      </c>
      <c r="F287" s="39" t="n">
        <f aca="false">E287-C287</f>
        <v>4.62681487892689</v>
      </c>
      <c r="G287" s="40" t="n">
        <f aca="false">+F287-D287</f>
        <v>4.01237266616583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0.0785439516584542</v>
      </c>
      <c r="C288" s="39" t="n">
        <f aca="false">C287+B288</f>
        <v>928.164485313944</v>
      </c>
      <c r="D288" s="39" t="n">
        <f aca="false">-LN(1-QUEUEwR!E288)/$D$5</f>
        <v>1.81705203821383</v>
      </c>
      <c r="E288" s="39" t="n">
        <f aca="false">D288+MAX(C288,E287)</f>
        <v>934.529808279426</v>
      </c>
      <c r="F288" s="39" t="n">
        <f aca="false">E288-C288</f>
        <v>6.36532296548216</v>
      </c>
      <c r="G288" s="40" t="n">
        <f aca="false">+F288-D288</f>
        <v>4.54827092726834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7.86552881546163</v>
      </c>
      <c r="C289" s="39" t="n">
        <f aca="false">C288+B289</f>
        <v>936.030014129406</v>
      </c>
      <c r="D289" s="39" t="n">
        <f aca="false">-LN(1-QUEUEwR!E289)/$D$5</f>
        <v>2.60171379592114</v>
      </c>
      <c r="E289" s="39" t="n">
        <f aca="false">D289+MAX(C289,E288)</f>
        <v>938.631727925327</v>
      </c>
      <c r="F289" s="39" t="n">
        <f aca="false">E289-C289</f>
        <v>2.60171379592111</v>
      </c>
      <c r="G289" s="40" t="n">
        <f aca="false">+F289-D289</f>
        <v>-2.22044604925031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0.872878699804855</v>
      </c>
      <c r="C290" s="39" t="n">
        <f aca="false">C289+B290</f>
        <v>936.90289282921</v>
      </c>
      <c r="D290" s="39" t="n">
        <f aca="false">-LN(1-QUEUEwR!E290)/$D$5</f>
        <v>2.1461322359266</v>
      </c>
      <c r="E290" s="39" t="n">
        <f aca="false">D290+MAX(C290,E289)</f>
        <v>940.777860161253</v>
      </c>
      <c r="F290" s="39" t="n">
        <f aca="false">E290-C290</f>
        <v>3.87496733204296</v>
      </c>
      <c r="G290" s="40" t="n">
        <f aca="false">+F290-D290</f>
        <v>1.72883509611636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0.729214158295746</v>
      </c>
      <c r="C291" s="39" t="n">
        <f aca="false">C290+B291</f>
        <v>937.632106987506</v>
      </c>
      <c r="D291" s="39" t="n">
        <f aca="false">-LN(1-QUEUEwR!E291)/$D$5</f>
        <v>1.1047722156052</v>
      </c>
      <c r="E291" s="39" t="n">
        <f aca="false">D291+MAX(C291,E290)</f>
        <v>941.882632376859</v>
      </c>
      <c r="F291" s="39" t="n">
        <f aca="false">E291-C291</f>
        <v>4.25052538935245</v>
      </c>
      <c r="G291" s="40" t="n">
        <f aca="false">+F291-D291</f>
        <v>3.14575317374725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1.89168350774841</v>
      </c>
      <c r="C292" s="39" t="n">
        <f aca="false">C291+B292</f>
        <v>939.523790495255</v>
      </c>
      <c r="D292" s="39" t="n">
        <f aca="false">-LN(1-QUEUEwR!E292)/$D$5</f>
        <v>1.0992479356506</v>
      </c>
      <c r="E292" s="39" t="n">
        <f aca="false">D292+MAX(C292,E291)</f>
        <v>942.981880312509</v>
      </c>
      <c r="F292" s="39" t="n">
        <f aca="false">E292-C292</f>
        <v>3.45808981725463</v>
      </c>
      <c r="G292" s="40" t="n">
        <f aca="false">+F292-D292</f>
        <v>2.3588418816040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2.09491433419766</v>
      </c>
      <c r="C293" s="39" t="n">
        <f aca="false">C292+B293</f>
        <v>941.618704829452</v>
      </c>
      <c r="D293" s="39" t="n">
        <f aca="false">-LN(1-QUEUEwR!E293)/$D$5</f>
        <v>1.61567716108932</v>
      </c>
      <c r="E293" s="39" t="n">
        <f aca="false">D293+MAX(C293,E292)</f>
        <v>944.597557473599</v>
      </c>
      <c r="F293" s="39" t="n">
        <f aca="false">E293-C293</f>
        <v>2.97885264414629</v>
      </c>
      <c r="G293" s="40" t="n">
        <f aca="false">+F293-D293</f>
        <v>1.36317548305697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0.836688302414968</v>
      </c>
      <c r="C294" s="39" t="n">
        <f aca="false">C293+B294</f>
        <v>942.455393131867</v>
      </c>
      <c r="D294" s="39" t="n">
        <f aca="false">-LN(1-QUEUEwR!E294)/$D$5</f>
        <v>0.682101720681768</v>
      </c>
      <c r="E294" s="39" t="n">
        <f aca="false">D294+MAX(C294,E293)</f>
        <v>945.27965919428</v>
      </c>
      <c r="F294" s="39" t="n">
        <f aca="false">E294-C294</f>
        <v>2.82426606241313</v>
      </c>
      <c r="G294" s="40" t="n">
        <f aca="false">+F294-D294</f>
        <v>2.14216434173136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0.977904016635171</v>
      </c>
      <c r="C295" s="39" t="n">
        <f aca="false">C294+B295</f>
        <v>943.433297148502</v>
      </c>
      <c r="D295" s="39" t="n">
        <f aca="false">-LN(1-QUEUEwR!E295)/$D$5</f>
        <v>0.985817906219548</v>
      </c>
      <c r="E295" s="39" t="n">
        <f aca="false">D295+MAX(C295,E294)</f>
        <v>946.2654771005</v>
      </c>
      <c r="F295" s="39" t="n">
        <f aca="false">E295-C295</f>
        <v>2.83217995199743</v>
      </c>
      <c r="G295" s="40" t="n">
        <f aca="false">+F295-D295</f>
        <v>1.84636204577788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7.79742919000519</v>
      </c>
      <c r="C296" s="39" t="n">
        <f aca="false">C295+B296</f>
        <v>951.230726338508</v>
      </c>
      <c r="D296" s="39" t="n">
        <f aca="false">-LN(1-QUEUEwR!E296)/$D$5</f>
        <v>0.473776977737639</v>
      </c>
      <c r="E296" s="39" t="n">
        <f aca="false">D296+MAX(C296,E295)</f>
        <v>951.704503316245</v>
      </c>
      <c r="F296" s="39" t="n">
        <f aca="false">E296-C296</f>
        <v>0.473776977737657</v>
      </c>
      <c r="G296" s="40" t="n">
        <f aca="false">+F296-D296</f>
        <v>1.84852133600089E-014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0.327368836416944</v>
      </c>
      <c r="C297" s="39" t="n">
        <f aca="false">C296+B297</f>
        <v>951.558095174925</v>
      </c>
      <c r="D297" s="39" t="n">
        <f aca="false">-LN(1-QUEUEwR!E297)/$D$5</f>
        <v>0.0305949955450635</v>
      </c>
      <c r="E297" s="39" t="n">
        <f aca="false">D297+MAX(C297,E296)</f>
        <v>951.73509831179</v>
      </c>
      <c r="F297" s="39" t="n">
        <f aca="false">E297-C297</f>
        <v>0.177003136865778</v>
      </c>
      <c r="G297" s="40" t="n">
        <f aca="false">+F297-D297</f>
        <v>0.146408141320715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1.95908694870503</v>
      </c>
      <c r="C298" s="39" t="n">
        <f aca="false">C297+B298</f>
        <v>953.51718212363</v>
      </c>
      <c r="D298" s="39" t="n">
        <f aca="false">-LN(1-QUEUEwR!E298)/$D$5</f>
        <v>2.85970517722111</v>
      </c>
      <c r="E298" s="39" t="n">
        <f aca="false">D298+MAX(C298,E297)</f>
        <v>956.376887300851</v>
      </c>
      <c r="F298" s="39" t="n">
        <f aca="false">E298-C298</f>
        <v>2.85970517722114</v>
      </c>
      <c r="G298" s="40" t="n">
        <f aca="false">+F298-D298</f>
        <v>3.64153152077051E-014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2.74673885991204</v>
      </c>
      <c r="C299" s="39" t="n">
        <f aca="false">C298+B299</f>
        <v>956.263920983542</v>
      </c>
      <c r="D299" s="39" t="n">
        <f aca="false">-LN(1-QUEUEwR!E299)/$D$5</f>
        <v>0.119057948841737</v>
      </c>
      <c r="E299" s="39" t="n">
        <f aca="false">D299+MAX(C299,E298)</f>
        <v>956.495945249692</v>
      </c>
      <c r="F299" s="39" t="n">
        <f aca="false">E299-C299</f>
        <v>0.232024266150802</v>
      </c>
      <c r="G299" s="40" t="n">
        <f aca="false">+F299-D299</f>
        <v>0.112966317309065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6.70491665271247</v>
      </c>
      <c r="C300" s="39" t="n">
        <f aca="false">C299+B300</f>
        <v>962.968837636254</v>
      </c>
      <c r="D300" s="39" t="n">
        <f aca="false">-LN(1-QUEUEwR!E300)/$D$5</f>
        <v>0.262526373613219</v>
      </c>
      <c r="E300" s="39" t="n">
        <f aca="false">D300+MAX(C300,E299)</f>
        <v>963.231364009867</v>
      </c>
      <c r="F300" s="39" t="n">
        <f aca="false">E300-C300</f>
        <v>0.262526373613241</v>
      </c>
      <c r="G300" s="40" t="n">
        <f aca="false">+F300-D300</f>
        <v>2.17603712826531E-014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2.66018553936251</v>
      </c>
      <c r="C301" s="39" t="n">
        <f aca="false">C300+B301</f>
        <v>965.629023175617</v>
      </c>
      <c r="D301" s="39" t="n">
        <f aca="false">-LN(1-QUEUEwR!E301)/$D$5</f>
        <v>2.83704228196947</v>
      </c>
      <c r="E301" s="39" t="n">
        <f aca="false">D301+MAX(C301,E300)</f>
        <v>968.466065457586</v>
      </c>
      <c r="F301" s="39" t="n">
        <f aca="false">E301-C301</f>
        <v>2.8370422819695</v>
      </c>
      <c r="G301" s="40" t="n">
        <f aca="false">+F301-D301</f>
        <v>2.93098878501041E-01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3.42598496235101</v>
      </c>
      <c r="C302" s="39" t="n">
        <f aca="false">C301+B302</f>
        <v>969.055008137967</v>
      </c>
      <c r="D302" s="39" t="n">
        <f aca="false">-LN(1-QUEUEwR!E302)/$D$5</f>
        <v>2.00161621209475</v>
      </c>
      <c r="E302" s="39" t="n">
        <f aca="false">D302+MAX(C302,E301)</f>
        <v>971.056624350062</v>
      </c>
      <c r="F302" s="39" t="n">
        <f aca="false">E302-C302</f>
        <v>2.00161621209475</v>
      </c>
      <c r="G302" s="40" t="n">
        <f aca="false">+F302-D302</f>
        <v>0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0.0489860519370823</v>
      </c>
      <c r="C303" s="39" t="n">
        <f aca="false">C302+B303</f>
        <v>969.103994189905</v>
      </c>
      <c r="D303" s="39" t="n">
        <f aca="false">-LN(1-QUEUEwR!E303)/$D$5</f>
        <v>0.904653826410334</v>
      </c>
      <c r="E303" s="39" t="n">
        <f aca="false">D303+MAX(C303,E302)</f>
        <v>971.961278176473</v>
      </c>
      <c r="F303" s="39" t="n">
        <f aca="false">E303-C303</f>
        <v>2.85728398656806</v>
      </c>
      <c r="G303" s="40" t="n">
        <f aca="false">+F303-D303</f>
        <v>1.95263016015773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0.0604955472669368</v>
      </c>
      <c r="C304" s="39" t="n">
        <f aca="false">C303+B304</f>
        <v>969.164489737171</v>
      </c>
      <c r="D304" s="39" t="n">
        <f aca="false">-LN(1-QUEUEwR!E304)/$D$5</f>
        <v>0.394938321863752</v>
      </c>
      <c r="E304" s="39" t="n">
        <f aca="false">D304+MAX(C304,E303)</f>
        <v>972.356216498336</v>
      </c>
      <c r="F304" s="39" t="n">
        <f aca="false">E304-C304</f>
        <v>3.19172676116489</v>
      </c>
      <c r="G304" s="40" t="n">
        <f aca="false">+F304-D304</f>
        <v>2.79678843930113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2.82706894129267</v>
      </c>
      <c r="C305" s="39" t="n">
        <f aca="false">C304+B305</f>
        <v>971.991558678464</v>
      </c>
      <c r="D305" s="39" t="n">
        <f aca="false">-LN(1-QUEUEwR!E305)/$D$5</f>
        <v>2.38672137846208</v>
      </c>
      <c r="E305" s="39" t="n">
        <f aca="false">D305+MAX(C305,E304)</f>
        <v>974.742937876798</v>
      </c>
      <c r="F305" s="39" t="n">
        <f aca="false">E305-C305</f>
        <v>2.75137919833435</v>
      </c>
      <c r="G305" s="40" t="n">
        <f aca="false">+F305-D305</f>
        <v>0.364657819872273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0.379438162636464</v>
      </c>
      <c r="C306" s="39" t="n">
        <f aca="false">C305+B306</f>
        <v>972.370996841101</v>
      </c>
      <c r="D306" s="39" t="n">
        <f aca="false">-LN(1-QUEUEwR!E306)/$D$5</f>
        <v>0.50568999793905</v>
      </c>
      <c r="E306" s="39" t="n">
        <f aca="false">D306+MAX(C306,E305)</f>
        <v>975.248627874737</v>
      </c>
      <c r="F306" s="39" t="n">
        <f aca="false">E306-C306</f>
        <v>2.87763103363693</v>
      </c>
      <c r="G306" s="40" t="n">
        <f aca="false">+F306-D306</f>
        <v>2.37194103569788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2.0579783990378</v>
      </c>
      <c r="C307" s="39" t="n">
        <f aca="false">C306+B307</f>
        <v>974.428975240138</v>
      </c>
      <c r="D307" s="39" t="n">
        <f aca="false">-LN(1-QUEUEwR!E307)/$D$5</f>
        <v>3.13875542751911</v>
      </c>
      <c r="E307" s="39" t="n">
        <f aca="false">D307+MAX(C307,E306)</f>
        <v>978.387383302257</v>
      </c>
      <c r="F307" s="39" t="n">
        <f aca="false">E307-C307</f>
        <v>3.95840806211822</v>
      </c>
      <c r="G307" s="40" t="n">
        <f aca="false">+F307-D307</f>
        <v>0.819652634599115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1.15427994926623</v>
      </c>
      <c r="C308" s="39" t="n">
        <f aca="false">C307+B308</f>
        <v>975.583255189404</v>
      </c>
      <c r="D308" s="39" t="n">
        <f aca="false">-LN(1-QUEUEwR!E308)/$D$5</f>
        <v>2.33078232422708</v>
      </c>
      <c r="E308" s="39" t="n">
        <f aca="false">D308+MAX(C308,E307)</f>
        <v>980.718165626484</v>
      </c>
      <c r="F308" s="39" t="n">
        <f aca="false">E308-C308</f>
        <v>5.13491043707916</v>
      </c>
      <c r="G308" s="40" t="n">
        <f aca="false">+F308-D308</f>
        <v>2.80412811285208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0.633795545289025</v>
      </c>
      <c r="C309" s="39" t="n">
        <f aca="false">C308+B309</f>
        <v>976.217050734693</v>
      </c>
      <c r="D309" s="39" t="n">
        <f aca="false">-LN(1-QUEUEwR!E309)/$D$5</f>
        <v>2.68126893990784</v>
      </c>
      <c r="E309" s="39" t="n">
        <f aca="false">D309+MAX(C309,E308)</f>
        <v>983.399434566391</v>
      </c>
      <c r="F309" s="39" t="n">
        <f aca="false">E309-C309</f>
        <v>7.18238383169796</v>
      </c>
      <c r="G309" s="40" t="n">
        <f aca="false">+F309-D309</f>
        <v>4.50111489179012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0.724667743574038</v>
      </c>
      <c r="C310" s="39" t="n">
        <f aca="false">C309+B310</f>
        <v>976.941718478268</v>
      </c>
      <c r="D310" s="39" t="n">
        <f aca="false">-LN(1-QUEUEwR!E310)/$D$5</f>
        <v>1.37792111366309</v>
      </c>
      <c r="E310" s="39" t="n">
        <f aca="false">D310+MAX(C310,E309)</f>
        <v>984.777355680055</v>
      </c>
      <c r="F310" s="39" t="n">
        <f aca="false">E310-C310</f>
        <v>7.83563720178699</v>
      </c>
      <c r="G310" s="40" t="n">
        <f aca="false">+F310-D310</f>
        <v>6.4577160881239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0.866261108963368</v>
      </c>
      <c r="C311" s="39" t="n">
        <f aca="false">C310+B311</f>
        <v>977.807979587231</v>
      </c>
      <c r="D311" s="39" t="n">
        <f aca="false">-LN(1-QUEUEwR!E311)/$D$5</f>
        <v>1.94764916800057</v>
      </c>
      <c r="E311" s="39" t="n">
        <f aca="false">D311+MAX(C311,E310)</f>
        <v>986.725004848055</v>
      </c>
      <c r="F311" s="39" t="n">
        <f aca="false">E311-C311</f>
        <v>8.91702526082418</v>
      </c>
      <c r="G311" s="40" t="n">
        <f aca="false">+F311-D311</f>
        <v>6.96937609282361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1.72739740862218</v>
      </c>
      <c r="C312" s="39" t="n">
        <f aca="false">C311+B312</f>
        <v>979.535376995853</v>
      </c>
      <c r="D312" s="39" t="n">
        <f aca="false">-LN(1-QUEUEwR!E312)/$D$5</f>
        <v>0.772309601886297</v>
      </c>
      <c r="E312" s="39" t="n">
        <f aca="false">D312+MAX(C312,E311)</f>
        <v>987.497314449941</v>
      </c>
      <c r="F312" s="39" t="n">
        <f aca="false">E312-C312</f>
        <v>7.96193745408823</v>
      </c>
      <c r="G312" s="40" t="n">
        <f aca="false">+F312-D312</f>
        <v>7.18962785220193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3.85363154997575</v>
      </c>
      <c r="C313" s="39" t="n">
        <f aca="false">C312+B313</f>
        <v>983.389008545829</v>
      </c>
      <c r="D313" s="39" t="n">
        <f aca="false">-LN(1-QUEUEwR!E313)/$D$5</f>
        <v>2.03029104649535</v>
      </c>
      <c r="E313" s="39" t="n">
        <f aca="false">D313+MAX(C313,E312)</f>
        <v>989.527605496437</v>
      </c>
      <c r="F313" s="39" t="n">
        <f aca="false">E313-C313</f>
        <v>6.13859695060785</v>
      </c>
      <c r="G313" s="40" t="n">
        <f aca="false">+F313-D313</f>
        <v>4.10830590411249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1.35728123933637</v>
      </c>
      <c r="C314" s="39" t="n">
        <f aca="false">C313+B314</f>
        <v>984.746289785165</v>
      </c>
      <c r="D314" s="39" t="n">
        <f aca="false">-LN(1-QUEUEwR!E314)/$D$5</f>
        <v>0.584502423776077</v>
      </c>
      <c r="E314" s="39" t="n">
        <f aca="false">D314+MAX(C314,E313)</f>
        <v>990.112107920213</v>
      </c>
      <c r="F314" s="39" t="n">
        <f aca="false">E314-C314</f>
        <v>5.36581813504756</v>
      </c>
      <c r="G314" s="40" t="n">
        <f aca="false">+F314-D314</f>
        <v>4.78131571127149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0.945068939677559</v>
      </c>
      <c r="C315" s="39" t="n">
        <f aca="false">C314+B315</f>
        <v>985.691358724843</v>
      </c>
      <c r="D315" s="39" t="n">
        <f aca="false">-LN(1-QUEUEwR!E315)/$D$5</f>
        <v>2.08629998755523</v>
      </c>
      <c r="E315" s="39" t="n">
        <f aca="false">D315+MAX(C315,E314)</f>
        <v>992.198407907768</v>
      </c>
      <c r="F315" s="39" t="n">
        <f aca="false">E315-C315</f>
        <v>6.50704918292524</v>
      </c>
      <c r="G315" s="40" t="n">
        <f aca="false">+F315-D315</f>
        <v>4.42074919537002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11.90017163517</v>
      </c>
      <c r="C316" s="39" t="n">
        <f aca="false">C315+B316</f>
        <v>997.591530360013</v>
      </c>
      <c r="D316" s="39" t="n">
        <f aca="false">-LN(1-QUEUEwR!E316)/$D$5</f>
        <v>2.46967844636404</v>
      </c>
      <c r="E316" s="39" t="n">
        <f aca="false">D316+MAX(C316,E315)</f>
        <v>1000.06120880638</v>
      </c>
      <c r="F316" s="39" t="n">
        <f aca="false">E316-C316</f>
        <v>2.46967844636401</v>
      </c>
      <c r="G316" s="40" t="n">
        <f aca="false">+F316-D316</f>
        <v>-2.79776202205539E-014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4.24213449120945</v>
      </c>
      <c r="C317" s="39" t="n">
        <f aca="false">C316+B317</f>
        <v>1001.83366485122</v>
      </c>
      <c r="D317" s="39" t="n">
        <f aca="false">-LN(1-QUEUEwR!E317)/$D$5</f>
        <v>0.0962647704221146</v>
      </c>
      <c r="E317" s="39" t="n">
        <f aca="false">D317+MAX(C317,E316)</f>
        <v>1001.92992962164</v>
      </c>
      <c r="F317" s="39" t="n">
        <f aca="false">E317-C317</f>
        <v>0.0962647704220672</v>
      </c>
      <c r="G317" s="40" t="n">
        <f aca="false">+F317-D317</f>
        <v>-4.74481565149176E-014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0.270229192677441</v>
      </c>
      <c r="C318" s="39" t="n">
        <f aca="false">C317+B318</f>
        <v>1002.1038940439</v>
      </c>
      <c r="D318" s="39" t="n">
        <f aca="false">-LN(1-QUEUEwR!E318)/$D$5</f>
        <v>0.57336049999758</v>
      </c>
      <c r="E318" s="39" t="n">
        <f aca="false">D318+MAX(C318,E317)</f>
        <v>1002.6772545439</v>
      </c>
      <c r="F318" s="39" t="n">
        <f aca="false">E318-C318</f>
        <v>0.573360499997534</v>
      </c>
      <c r="G318" s="40" t="n">
        <f aca="false">+F318-D318</f>
        <v>-4.54081217071689E-014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1.23319283595264</v>
      </c>
      <c r="C319" s="39" t="n">
        <f aca="false">C318+B319</f>
        <v>1003.33708687985</v>
      </c>
      <c r="D319" s="39" t="n">
        <f aca="false">-LN(1-QUEUEwR!E319)/$D$5</f>
        <v>0.325422700222096</v>
      </c>
      <c r="E319" s="39" t="n">
        <f aca="false">D319+MAX(C319,E318)</f>
        <v>1003.66250958007</v>
      </c>
      <c r="F319" s="39" t="n">
        <f aca="false">E319-C319</f>
        <v>0.325422700222134</v>
      </c>
      <c r="G319" s="40" t="n">
        <f aca="false">+F319-D319</f>
        <v>3.80806497446429E-014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4.55738537950631</v>
      </c>
      <c r="C320" s="39" t="n">
        <f aca="false">C319+B320</f>
        <v>1007.89447225936</v>
      </c>
      <c r="D320" s="39" t="n">
        <f aca="false">-LN(1-QUEUEwR!E320)/$D$5</f>
        <v>1.12719008656518</v>
      </c>
      <c r="E320" s="39" t="n">
        <f aca="false">D320+MAX(C320,E319)</f>
        <v>1009.02166234592</v>
      </c>
      <c r="F320" s="39" t="n">
        <f aca="false">E320-C320</f>
        <v>1.12719008656518</v>
      </c>
      <c r="G320" s="40" t="n">
        <f aca="false">+F320-D320</f>
        <v>0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920856138467149</v>
      </c>
      <c r="C321" s="39" t="n">
        <f aca="false">C320+B321</f>
        <v>1008.81532839783</v>
      </c>
      <c r="D321" s="39" t="n">
        <f aca="false">-LN(1-QUEUEwR!E321)/$D$5</f>
        <v>2.72916896819778</v>
      </c>
      <c r="E321" s="39" t="n">
        <f aca="false">D321+MAX(C321,E320)</f>
        <v>1011.75083131412</v>
      </c>
      <c r="F321" s="39" t="n">
        <f aca="false">E321-C321</f>
        <v>2.93550291629583</v>
      </c>
      <c r="G321" s="40" t="n">
        <f aca="false">+F321-D321</f>
        <v>0.206333948098051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1.13638900516141</v>
      </c>
      <c r="C322" s="39" t="n">
        <f aca="false">C321+B322</f>
        <v>1009.95171740299</v>
      </c>
      <c r="D322" s="39" t="n">
        <f aca="false">-LN(1-QUEUEwR!E322)/$D$5</f>
        <v>3.59092085608883</v>
      </c>
      <c r="E322" s="39" t="n">
        <f aca="false">D322+MAX(C322,E321)</f>
        <v>1015.34175217021</v>
      </c>
      <c r="F322" s="39" t="n">
        <f aca="false">E322-C322</f>
        <v>5.39003476722326</v>
      </c>
      <c r="G322" s="40" t="n">
        <f aca="false">+F322-D322</f>
        <v>1.79911391113442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2.90125008238841</v>
      </c>
      <c r="C323" s="39" t="n">
        <f aca="false">C322+B323</f>
        <v>1012.85296748538</v>
      </c>
      <c r="D323" s="39" t="n">
        <f aca="false">-LN(1-QUEUEwR!E323)/$D$5</f>
        <v>0.546105773313294</v>
      </c>
      <c r="E323" s="39" t="n">
        <f aca="false">D323+MAX(C323,E322)</f>
        <v>1015.88785794352</v>
      </c>
      <c r="F323" s="39" t="n">
        <f aca="false">E323-C323</f>
        <v>3.0348904581482</v>
      </c>
      <c r="G323" s="40" t="n">
        <f aca="false">+F323-D323</f>
        <v>2.4887846848349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0.813933438029217</v>
      </c>
      <c r="C324" s="39" t="n">
        <f aca="false">C323+B324</f>
        <v>1013.6669009234</v>
      </c>
      <c r="D324" s="39" t="n">
        <f aca="false">-LN(1-QUEUEwR!E324)/$D$5</f>
        <v>2.58510004952452</v>
      </c>
      <c r="E324" s="39" t="n">
        <f aca="false">D324+MAX(C324,E323)</f>
        <v>1018.47295799305</v>
      </c>
      <c r="F324" s="39" t="n">
        <f aca="false">E324-C324</f>
        <v>4.80605706964343</v>
      </c>
      <c r="G324" s="40" t="n">
        <f aca="false">+F324-D324</f>
        <v>2.22095702011891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2.92447273494666</v>
      </c>
      <c r="C325" s="39" t="n">
        <f aca="false">C324+B325</f>
        <v>1016.59137365835</v>
      </c>
      <c r="D325" s="39" t="n">
        <f aca="false">-LN(1-QUEUEwR!E325)/$D$5</f>
        <v>1.50153571053336</v>
      </c>
      <c r="E325" s="39" t="n">
        <f aca="false">D325+MAX(C325,E324)</f>
        <v>1019.97449370358</v>
      </c>
      <c r="F325" s="39" t="n">
        <f aca="false">E325-C325</f>
        <v>3.38312004523016</v>
      </c>
      <c r="G325" s="40" t="n">
        <f aca="false">+F325-D325</f>
        <v>1.8815843346968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4.49205649448732</v>
      </c>
      <c r="C326" s="39" t="n">
        <f aca="false">C325+B326</f>
        <v>1021.08343015284</v>
      </c>
      <c r="D326" s="39" t="n">
        <f aca="false">-LN(1-QUEUEwR!E326)/$D$5</f>
        <v>1.05350872718856</v>
      </c>
      <c r="E326" s="39" t="n">
        <f aca="false">D326+MAX(C326,E325)</f>
        <v>1022.13693888003</v>
      </c>
      <c r="F326" s="39" t="n">
        <f aca="false">E326-C326</f>
        <v>1.05350872718861</v>
      </c>
      <c r="G326" s="40" t="n">
        <f aca="false">+F326-D326</f>
        <v>5.48450174164827E-014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1.3231603548632</v>
      </c>
      <c r="C327" s="39" t="n">
        <f aca="false">C326+B327</f>
        <v>1022.4065905077</v>
      </c>
      <c r="D327" s="39" t="n">
        <f aca="false">-LN(1-QUEUEwR!E327)/$D$5</f>
        <v>6.81221018063001</v>
      </c>
      <c r="E327" s="39" t="n">
        <f aca="false">D327+MAX(C327,E326)</f>
        <v>1029.21880068833</v>
      </c>
      <c r="F327" s="39" t="n">
        <f aca="false">E327-C327</f>
        <v>6.8122101806299</v>
      </c>
      <c r="G327" s="40" t="n">
        <f aca="false">+F327-D327</f>
        <v>-1.06581410364015E-013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0.404045018809703</v>
      </c>
      <c r="C328" s="39" t="n">
        <f aca="false">C327+B328</f>
        <v>1022.81063552651</v>
      </c>
      <c r="D328" s="39" t="n">
        <f aca="false">-LN(1-QUEUEwR!E328)/$D$5</f>
        <v>0.717536597608285</v>
      </c>
      <c r="E328" s="39" t="n">
        <f aca="false">D328+MAX(C328,E327)</f>
        <v>1029.93633728594</v>
      </c>
      <c r="F328" s="39" t="n">
        <f aca="false">E328-C328</f>
        <v>7.12570175942858</v>
      </c>
      <c r="G328" s="40" t="n">
        <f aca="false">+F328-D328</f>
        <v>6.40816516182029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2.72230660191462</v>
      </c>
      <c r="C329" s="39" t="n">
        <f aca="false">C328+B329</f>
        <v>1025.53294212843</v>
      </c>
      <c r="D329" s="39" t="n">
        <f aca="false">-LN(1-QUEUEwR!E329)/$D$5</f>
        <v>5.99160788318782</v>
      </c>
      <c r="E329" s="39" t="n">
        <f aca="false">D329+MAX(C329,E328)</f>
        <v>1035.92794516913</v>
      </c>
      <c r="F329" s="39" t="n">
        <f aca="false">E329-C329</f>
        <v>10.3950030407018</v>
      </c>
      <c r="G329" s="40" t="n">
        <f aca="false">+F329-D329</f>
        <v>4.40339515751397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5.90042364517564</v>
      </c>
      <c r="C330" s="39" t="n">
        <f aca="false">C329+B330</f>
        <v>1031.4333657736</v>
      </c>
      <c r="D330" s="39" t="n">
        <f aca="false">-LN(1-QUEUEwR!E330)/$D$5</f>
        <v>0.675460654081075</v>
      </c>
      <c r="E330" s="39" t="n">
        <f aca="false">D330+MAX(C330,E329)</f>
        <v>1036.60340582321</v>
      </c>
      <c r="F330" s="39" t="n">
        <f aca="false">E330-C330</f>
        <v>5.17004004960722</v>
      </c>
      <c r="G330" s="40" t="n">
        <f aca="false">+F330-D330</f>
        <v>4.49457939552615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2.06952669335601</v>
      </c>
      <c r="C331" s="39" t="n">
        <f aca="false">C330+B331</f>
        <v>1033.50289246696</v>
      </c>
      <c r="D331" s="39" t="n">
        <f aca="false">-LN(1-QUEUEwR!E331)/$D$5</f>
        <v>1.92287330066252</v>
      </c>
      <c r="E331" s="39" t="n">
        <f aca="false">D331+MAX(C331,E330)</f>
        <v>1038.52627912387</v>
      </c>
      <c r="F331" s="39" t="n">
        <f aca="false">E331-C331</f>
        <v>5.02338665691377</v>
      </c>
      <c r="G331" s="40" t="n">
        <f aca="false">+F331-D331</f>
        <v>3.10051335625125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1.36207463017436</v>
      </c>
      <c r="C332" s="39" t="n">
        <f aca="false">C331+B332</f>
        <v>1034.86496709713</v>
      </c>
      <c r="D332" s="39" t="n">
        <f aca="false">-LN(1-QUEUEwR!E332)/$D$5</f>
        <v>1.41126305588948</v>
      </c>
      <c r="E332" s="39" t="n">
        <f aca="false">D332+MAX(C332,E331)</f>
        <v>1039.93754217976</v>
      </c>
      <c r="F332" s="39" t="n">
        <f aca="false">E332-C332</f>
        <v>5.07257508262887</v>
      </c>
      <c r="G332" s="40" t="n">
        <f aca="false">+F332-D332</f>
        <v>3.66131202673939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0.857124749111403</v>
      </c>
      <c r="C333" s="39" t="n">
        <f aca="false">C332+B333</f>
        <v>1035.72209184624</v>
      </c>
      <c r="D333" s="39" t="n">
        <f aca="false">-LN(1-QUEUEwR!E333)/$D$5</f>
        <v>2.81487603879947</v>
      </c>
      <c r="E333" s="39" t="n">
        <f aca="false">D333+MAX(C333,E332)</f>
        <v>1042.75241821856</v>
      </c>
      <c r="F333" s="39" t="n">
        <f aca="false">E333-C333</f>
        <v>7.03032637231695</v>
      </c>
      <c r="G333" s="40" t="n">
        <f aca="false">+F333-D333</f>
        <v>4.21545033351748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4.46861802628821</v>
      </c>
      <c r="C334" s="39" t="n">
        <f aca="false">C333+B334</f>
        <v>1040.19070987253</v>
      </c>
      <c r="D334" s="39" t="n">
        <f aca="false">-LN(1-QUEUEwR!E334)/$D$5</f>
        <v>2.76408723947063</v>
      </c>
      <c r="E334" s="39" t="n">
        <f aca="false">D334+MAX(C334,E333)</f>
        <v>1045.51650545803</v>
      </c>
      <c r="F334" s="39" t="n">
        <f aca="false">E334-C334</f>
        <v>5.32579558549946</v>
      </c>
      <c r="G334" s="40" t="n">
        <f aca="false">+F334-D334</f>
        <v>2.5617083460288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12.9236857607088</v>
      </c>
      <c r="C335" s="39" t="n">
        <f aca="false">C334+B335</f>
        <v>1053.11439563324</v>
      </c>
      <c r="D335" s="39" t="n">
        <f aca="false">-LN(1-QUEUEwR!E335)/$D$5</f>
        <v>4.39282221418857</v>
      </c>
      <c r="E335" s="39" t="n">
        <f aca="false">D335+MAX(C335,E334)</f>
        <v>1057.50721784743</v>
      </c>
      <c r="F335" s="39" t="n">
        <f aca="false">E335-C335</f>
        <v>4.39282221418853</v>
      </c>
      <c r="G335" s="40" t="n">
        <f aca="false">+F335-D335</f>
        <v>-3.90798504668055E-01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15.6018380091765</v>
      </c>
      <c r="C336" s="39" t="n">
        <f aca="false">C335+B336</f>
        <v>1068.71623364242</v>
      </c>
      <c r="D336" s="39" t="n">
        <f aca="false">-LN(1-QUEUEwR!E336)/$D$5</f>
        <v>9.27477799823367</v>
      </c>
      <c r="E336" s="39" t="n">
        <f aca="false">D336+MAX(C336,E335)</f>
        <v>1077.99101164065</v>
      </c>
      <c r="F336" s="39" t="n">
        <f aca="false">E336-C336</f>
        <v>9.27477799823373</v>
      </c>
      <c r="G336" s="40" t="n">
        <f aca="false">+F336-D336</f>
        <v>5.6843418860808E-014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2.09157079151141</v>
      </c>
      <c r="C337" s="39" t="n">
        <f aca="false">C336+B337</f>
        <v>1070.80780443393</v>
      </c>
      <c r="D337" s="39" t="n">
        <f aca="false">-LN(1-QUEUEwR!E337)/$D$5</f>
        <v>0.115819862871282</v>
      </c>
      <c r="E337" s="39" t="n">
        <f aca="false">D337+MAX(C337,E336)</f>
        <v>1078.10683150352</v>
      </c>
      <c r="F337" s="39" t="n">
        <f aca="false">E337-C337</f>
        <v>7.29902706959365</v>
      </c>
      <c r="G337" s="40" t="n">
        <f aca="false">+F337-D337</f>
        <v>7.18320720672237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1.05182694022021</v>
      </c>
      <c r="C338" s="39" t="n">
        <f aca="false">C337+B338</f>
        <v>1071.85963137415</v>
      </c>
      <c r="D338" s="39" t="n">
        <f aca="false">-LN(1-QUEUEwR!E338)/$D$5</f>
        <v>0.0639151962460269</v>
      </c>
      <c r="E338" s="39" t="n">
        <f aca="false">D338+MAX(C338,E337)</f>
        <v>1078.17074669977</v>
      </c>
      <c r="F338" s="39" t="n">
        <f aca="false">E338-C338</f>
        <v>6.31111532561931</v>
      </c>
      <c r="G338" s="40" t="n">
        <f aca="false">+F338-D338</f>
        <v>6.24720012937329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3.51176667893833</v>
      </c>
      <c r="C339" s="39" t="n">
        <f aca="false">C338+B339</f>
        <v>1075.37139805309</v>
      </c>
      <c r="D339" s="39" t="n">
        <f aca="false">-LN(1-QUEUEwR!E339)/$D$5</f>
        <v>2.75306852994</v>
      </c>
      <c r="E339" s="39" t="n">
        <f aca="false">D339+MAX(C339,E338)</f>
        <v>1080.92381522971</v>
      </c>
      <c r="F339" s="39" t="n">
        <f aca="false">E339-C339</f>
        <v>5.55241717662102</v>
      </c>
      <c r="G339" s="40" t="n">
        <f aca="false">+F339-D339</f>
        <v>2.79934864668102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4.40278036028873</v>
      </c>
      <c r="C340" s="39" t="n">
        <f aca="false">C339+B340</f>
        <v>1079.77417841338</v>
      </c>
      <c r="D340" s="39" t="n">
        <f aca="false">-LN(1-QUEUEwR!E340)/$D$5</f>
        <v>3.86403174160509</v>
      </c>
      <c r="E340" s="39" t="n">
        <f aca="false">D340+MAX(C340,E339)</f>
        <v>1084.78784697131</v>
      </c>
      <c r="F340" s="39" t="n">
        <f aca="false">E340-C340</f>
        <v>5.01366855793731</v>
      </c>
      <c r="G340" s="40" t="n">
        <f aca="false">+F340-D340</f>
        <v>1.14963681633221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4.97388914353336</v>
      </c>
      <c r="C341" s="39" t="n">
        <f aca="false">C340+B341</f>
        <v>1084.74806755691</v>
      </c>
      <c r="D341" s="39" t="n">
        <f aca="false">-LN(1-QUEUEwR!E341)/$D$5</f>
        <v>4.88387036228101</v>
      </c>
      <c r="E341" s="39" t="n">
        <f aca="false">D341+MAX(C341,E340)</f>
        <v>1089.67171733359</v>
      </c>
      <c r="F341" s="39" t="n">
        <f aca="false">E341-C341</f>
        <v>4.9236497766849</v>
      </c>
      <c r="G341" s="40" t="n">
        <f aca="false">+F341-D341</f>
        <v>0.0397794144038857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1.40827765484501</v>
      </c>
      <c r="C342" s="39" t="n">
        <f aca="false">C341+B342</f>
        <v>1086.15634521175</v>
      </c>
      <c r="D342" s="39" t="n">
        <f aca="false">-LN(1-QUEUEwR!E342)/$D$5</f>
        <v>3.77504241417043</v>
      </c>
      <c r="E342" s="39" t="n">
        <f aca="false">D342+MAX(C342,E341)</f>
        <v>1093.44675974776</v>
      </c>
      <c r="F342" s="39" t="n">
        <f aca="false">E342-C342</f>
        <v>7.2904145360103</v>
      </c>
      <c r="G342" s="40" t="n">
        <f aca="false">+F342-D342</f>
        <v>3.51537212183987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7.33605012056399</v>
      </c>
      <c r="C343" s="39" t="n">
        <f aca="false">C342+B343</f>
        <v>1093.49239533232</v>
      </c>
      <c r="D343" s="39" t="n">
        <f aca="false">-LN(1-QUEUEwR!E343)/$D$5</f>
        <v>2.19654534030397</v>
      </c>
      <c r="E343" s="39" t="n">
        <f aca="false">D343+MAX(C343,E342)</f>
        <v>1095.68894067262</v>
      </c>
      <c r="F343" s="39" t="n">
        <f aca="false">E343-C343</f>
        <v>2.19654534030406</v>
      </c>
      <c r="G343" s="40" t="n">
        <f aca="false">+F343-D343</f>
        <v>8.43769498715119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0.701871953976045</v>
      </c>
      <c r="C344" s="39" t="n">
        <f aca="false">C343+B344</f>
        <v>1094.19426728629</v>
      </c>
      <c r="D344" s="39" t="n">
        <f aca="false">-LN(1-QUEUEwR!E344)/$D$5</f>
        <v>1.635804248154</v>
      </c>
      <c r="E344" s="39" t="n">
        <f aca="false">D344+MAX(C344,E343)</f>
        <v>1097.32474492078</v>
      </c>
      <c r="F344" s="39" t="n">
        <f aca="false">E344-C344</f>
        <v>3.13047763448208</v>
      </c>
      <c r="G344" s="40" t="n">
        <f aca="false">+F344-D344</f>
        <v>1.49467338632808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2.83025368207391</v>
      </c>
      <c r="C345" s="39" t="n">
        <f aca="false">C344+B345</f>
        <v>1097.02452096837</v>
      </c>
      <c r="D345" s="39" t="n">
        <f aca="false">-LN(1-QUEUEwR!E345)/$D$5</f>
        <v>0.0538791739572616</v>
      </c>
      <c r="E345" s="39" t="n">
        <f aca="false">D345+MAX(C345,E344)</f>
        <v>1097.37862409473</v>
      </c>
      <c r="F345" s="39" t="n">
        <f aca="false">E345-C345</f>
        <v>0.354103126365544</v>
      </c>
      <c r="G345" s="40" t="n">
        <f aca="false">+F345-D345</f>
        <v>0.300223952408283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9.24616424880577</v>
      </c>
      <c r="C346" s="39" t="n">
        <f aca="false">C345+B346</f>
        <v>1106.27068521717</v>
      </c>
      <c r="D346" s="39" t="n">
        <f aca="false">-LN(1-QUEUEwR!E346)/$D$5</f>
        <v>0.739210751116115</v>
      </c>
      <c r="E346" s="39" t="n">
        <f aca="false">D346+MAX(C346,E345)</f>
        <v>1107.00989596829</v>
      </c>
      <c r="F346" s="39" t="n">
        <f aca="false">E346-C346</f>
        <v>0.739210751116161</v>
      </c>
      <c r="G346" s="40" t="n">
        <f aca="false">+F346-D346</f>
        <v>4.67403893367191E-014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1.39640834212593</v>
      </c>
      <c r="C347" s="39" t="n">
        <f aca="false">C346+B347</f>
        <v>1107.6670935593</v>
      </c>
      <c r="D347" s="39" t="n">
        <f aca="false">-LN(1-QUEUEwR!E347)/$D$5</f>
        <v>3.27282507987714</v>
      </c>
      <c r="E347" s="39" t="n">
        <f aca="false">D347+MAX(C347,E346)</f>
        <v>1110.93991863918</v>
      </c>
      <c r="F347" s="39" t="n">
        <f aca="false">E347-C347</f>
        <v>3.27282507987707</v>
      </c>
      <c r="G347" s="40" t="n">
        <f aca="false">+F347-D347</f>
        <v>-7.061018436616E-014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3.20005267528577</v>
      </c>
      <c r="C348" s="39" t="n">
        <f aca="false">C347+B348</f>
        <v>1110.86714623459</v>
      </c>
      <c r="D348" s="39" t="n">
        <f aca="false">-LN(1-QUEUEwR!E348)/$D$5</f>
        <v>3.3490263955933</v>
      </c>
      <c r="E348" s="39" t="n">
        <f aca="false">D348+MAX(C348,E347)</f>
        <v>1114.28894503477</v>
      </c>
      <c r="F348" s="39" t="n">
        <f aca="false">E348-C348</f>
        <v>3.42179880018443</v>
      </c>
      <c r="G348" s="40" t="n">
        <f aca="false">+F348-D348</f>
        <v>0.0727724045911291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0.588816524811579</v>
      </c>
      <c r="C349" s="39" t="n">
        <f aca="false">C348+B349</f>
        <v>1111.4559627594</v>
      </c>
      <c r="D349" s="39" t="n">
        <f aca="false">-LN(1-QUEUEwR!E349)/$D$5</f>
        <v>0.114839673422623</v>
      </c>
      <c r="E349" s="39" t="n">
        <f aca="false">D349+MAX(C349,E348)</f>
        <v>1114.40378470819</v>
      </c>
      <c r="F349" s="39" t="n">
        <f aca="false">E349-C349</f>
        <v>2.94782194879554</v>
      </c>
      <c r="G349" s="40" t="n">
        <f aca="false">+F349-D349</f>
        <v>2.83298227537291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5.63057663278882</v>
      </c>
      <c r="C350" s="39" t="n">
        <f aca="false">C349+B350</f>
        <v>1117.08653939219</v>
      </c>
      <c r="D350" s="39" t="n">
        <f aca="false">-LN(1-QUEUEwR!E350)/$D$5</f>
        <v>0.30713416967167</v>
      </c>
      <c r="E350" s="39" t="n">
        <f aca="false">D350+MAX(C350,E349)</f>
        <v>1117.39367356186</v>
      </c>
      <c r="F350" s="39" t="n">
        <f aca="false">E350-C350</f>
        <v>0.307134169671599</v>
      </c>
      <c r="G350" s="40" t="n">
        <f aca="false">+F350-D350</f>
        <v>-7.12763181809351E-014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3.29018520359039</v>
      </c>
      <c r="C351" s="39" t="n">
        <f aca="false">C350+B351</f>
        <v>1120.37672459578</v>
      </c>
      <c r="D351" s="39" t="n">
        <f aca="false">-LN(1-QUEUEwR!E351)/$D$5</f>
        <v>1.85999475675344</v>
      </c>
      <c r="E351" s="39" t="n">
        <f aca="false">D351+MAX(C351,E350)</f>
        <v>1122.23671935253</v>
      </c>
      <c r="F351" s="39" t="n">
        <f aca="false">E351-C351</f>
        <v>1.85999475675339</v>
      </c>
      <c r="G351" s="40" t="n">
        <f aca="false">+F351-D351</f>
        <v>-4.88498130835069E-014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4.73634394597506</v>
      </c>
      <c r="C352" s="39" t="n">
        <f aca="false">C351+B352</f>
        <v>1125.11306854175</v>
      </c>
      <c r="D352" s="39" t="n">
        <f aca="false">-LN(1-QUEUEwR!E352)/$D$5</f>
        <v>0.303770011825785</v>
      </c>
      <c r="E352" s="39" t="n">
        <f aca="false">D352+MAX(C352,E351)</f>
        <v>1125.41683855358</v>
      </c>
      <c r="F352" s="39" t="n">
        <f aca="false">E352-C352</f>
        <v>0.303770011825691</v>
      </c>
      <c r="G352" s="40" t="n">
        <f aca="false">+F352-D352</f>
        <v>-9.47020240005259E-014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0.357915867667082</v>
      </c>
      <c r="C353" s="39" t="n">
        <f aca="false">C352+B353</f>
        <v>1125.47098440942</v>
      </c>
      <c r="D353" s="39" t="n">
        <f aca="false">-LN(1-QUEUEwR!E353)/$D$5</f>
        <v>1.04148143079401</v>
      </c>
      <c r="E353" s="39" t="n">
        <f aca="false">D353+MAX(C353,E352)</f>
        <v>1126.51246584021</v>
      </c>
      <c r="F353" s="39" t="n">
        <f aca="false">E353-C353</f>
        <v>1.04148143079397</v>
      </c>
      <c r="G353" s="40" t="n">
        <f aca="false">+F353-D353</f>
        <v>-4.32986979603811E-014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2.29333119226081</v>
      </c>
      <c r="C354" s="39" t="n">
        <f aca="false">C353+B354</f>
        <v>1127.76431560168</v>
      </c>
      <c r="D354" s="39" t="n">
        <f aca="false">-LN(1-QUEUEwR!E354)/$D$5</f>
        <v>0.199335724096405</v>
      </c>
      <c r="E354" s="39" t="n">
        <f aca="false">D354+MAX(C354,E353)</f>
        <v>1127.96365132578</v>
      </c>
      <c r="F354" s="39" t="n">
        <f aca="false">E354-C354</f>
        <v>0.1993357240965</v>
      </c>
      <c r="G354" s="40" t="n">
        <f aca="false">+F354-D354</f>
        <v>9.43689570931383E-014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7.58994988334891</v>
      </c>
      <c r="C355" s="39" t="n">
        <f aca="false">C354+B355</f>
        <v>1135.35426548503</v>
      </c>
      <c r="D355" s="39" t="n">
        <f aca="false">-LN(1-QUEUEwR!E355)/$D$5</f>
        <v>3.1161814333776</v>
      </c>
      <c r="E355" s="39" t="n">
        <f aca="false">D355+MAX(C355,E354)</f>
        <v>1138.47044691841</v>
      </c>
      <c r="F355" s="39" t="n">
        <f aca="false">E355-C355</f>
        <v>3.11618143337751</v>
      </c>
      <c r="G355" s="40" t="n">
        <f aca="false">+F355-D355</f>
        <v>-9.2370555648813E-014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0.485877738293059</v>
      </c>
      <c r="C356" s="39" t="n">
        <f aca="false">C355+B356</f>
        <v>1135.84014322332</v>
      </c>
      <c r="D356" s="39" t="n">
        <f aca="false">-LN(1-QUEUEwR!E356)/$D$5</f>
        <v>1.33312449827237</v>
      </c>
      <c r="E356" s="39" t="n">
        <f aca="false">D356+MAX(C356,E355)</f>
        <v>1139.80357141668</v>
      </c>
      <c r="F356" s="39" t="n">
        <f aca="false">E356-C356</f>
        <v>3.96342819335678</v>
      </c>
      <c r="G356" s="40" t="n">
        <f aca="false">+F356-D356</f>
        <v>2.63030369508441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0.795945956624134</v>
      </c>
      <c r="C357" s="39" t="n">
        <f aca="false">C356+B357</f>
        <v>1136.63608917995</v>
      </c>
      <c r="D357" s="39" t="n">
        <f aca="false">-LN(1-QUEUEwR!E357)/$D$5</f>
        <v>1.17912991661543</v>
      </c>
      <c r="E357" s="39" t="n">
        <f aca="false">D357+MAX(C357,E356)</f>
        <v>1140.98270133329</v>
      </c>
      <c r="F357" s="39" t="n">
        <f aca="false">E357-C357</f>
        <v>4.34661215334813</v>
      </c>
      <c r="G357" s="40" t="n">
        <f aca="false">+F357-D357</f>
        <v>3.16748223673271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9.23677453878985</v>
      </c>
      <c r="C358" s="39" t="n">
        <f aca="false">C357+B358</f>
        <v>1145.87286371874</v>
      </c>
      <c r="D358" s="39" t="n">
        <f aca="false">-LN(1-QUEUEwR!E358)/$D$5</f>
        <v>1.18677389307834</v>
      </c>
      <c r="E358" s="39" t="n">
        <f aca="false">D358+MAX(C358,E357)</f>
        <v>1147.05963761181</v>
      </c>
      <c r="F358" s="39" t="n">
        <f aca="false">E358-C358</f>
        <v>1.18677389307845</v>
      </c>
      <c r="G358" s="40" t="n">
        <f aca="false">+F358-D358</f>
        <v>1.12354570092066E-013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2.61214360765812</v>
      </c>
      <c r="C359" s="39" t="n">
        <f aca="false">C358+B359</f>
        <v>1148.48500732639</v>
      </c>
      <c r="D359" s="39" t="n">
        <f aca="false">-LN(1-QUEUEwR!E359)/$D$5</f>
        <v>0.334260113989021</v>
      </c>
      <c r="E359" s="39" t="n">
        <f aca="false">D359+MAX(C359,E358)</f>
        <v>1148.81926744038</v>
      </c>
      <c r="F359" s="39" t="n">
        <f aca="false">E359-C359</f>
        <v>0.334260113989103</v>
      </c>
      <c r="G359" s="40" t="n">
        <f aca="false">+F359-D359</f>
        <v>8.19344592173366E-014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8.341681441773</v>
      </c>
      <c r="C360" s="39" t="n">
        <f aca="false">C359+B360</f>
        <v>1156.82668876817</v>
      </c>
      <c r="D360" s="39" t="n">
        <f aca="false">-LN(1-QUEUEwR!E360)/$D$5</f>
        <v>2.57979950890147</v>
      </c>
      <c r="E360" s="39" t="n">
        <f aca="false">D360+MAX(C360,E359)</f>
        <v>1159.40648827707</v>
      </c>
      <c r="F360" s="39" t="n">
        <f aca="false">E360-C360</f>
        <v>2.57979950890149</v>
      </c>
      <c r="G360" s="40" t="n">
        <f aca="false">+F360-D360</f>
        <v>1.33226762955019E-014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0.882377821170906</v>
      </c>
      <c r="C361" s="39" t="n">
        <f aca="false">C360+B361</f>
        <v>1157.70906658934</v>
      </c>
      <c r="D361" s="39" t="n">
        <f aca="false">-LN(1-QUEUEwR!E361)/$D$5</f>
        <v>3.29431744659069</v>
      </c>
      <c r="E361" s="39" t="n">
        <f aca="false">D361+MAX(C361,E360)</f>
        <v>1162.70080572366</v>
      </c>
      <c r="F361" s="39" t="n">
        <f aca="false">E361-C361</f>
        <v>4.99173913432128</v>
      </c>
      <c r="G361" s="40" t="n">
        <f aca="false">+F361-D361</f>
        <v>1.69742168773059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8.25782195377681</v>
      </c>
      <c r="C362" s="39" t="n">
        <f aca="false">C361+B362</f>
        <v>1165.96688854311</v>
      </c>
      <c r="D362" s="39" t="n">
        <f aca="false">-LN(1-QUEUEwR!E362)/$D$5</f>
        <v>1.49454824526505</v>
      </c>
      <c r="E362" s="39" t="n">
        <f aca="false">D362+MAX(C362,E361)</f>
        <v>1167.46143678838</v>
      </c>
      <c r="F362" s="39" t="n">
        <f aca="false">E362-C362</f>
        <v>1.49454824526515</v>
      </c>
      <c r="G362" s="40" t="n">
        <f aca="false">+F362-D362</f>
        <v>9.59232693276135E-014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2.5510985441447</v>
      </c>
      <c r="C363" s="39" t="n">
        <f aca="false">C362+B363</f>
        <v>1168.51798708726</v>
      </c>
      <c r="D363" s="39" t="n">
        <f aca="false">-LN(1-QUEUEwR!E363)/$D$5</f>
        <v>1.56640740511921</v>
      </c>
      <c r="E363" s="39" t="n">
        <f aca="false">D363+MAX(C363,E362)</f>
        <v>1170.08439449238</v>
      </c>
      <c r="F363" s="39" t="n">
        <f aca="false">E363-C363</f>
        <v>1.56640740511921</v>
      </c>
      <c r="G363" s="40" t="n">
        <f aca="false">+F363-D363</f>
        <v>-6.43929354282591E-015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3.10563686773914</v>
      </c>
      <c r="C364" s="39" t="n">
        <f aca="false">C363+B364</f>
        <v>1171.623623955</v>
      </c>
      <c r="D364" s="39" t="n">
        <f aca="false">-LN(1-QUEUEwR!E364)/$D$5</f>
        <v>1.47324621611482</v>
      </c>
      <c r="E364" s="39" t="n">
        <f aca="false">D364+MAX(C364,E363)</f>
        <v>1173.09687017111</v>
      </c>
      <c r="F364" s="39" t="n">
        <f aca="false">E364-C364</f>
        <v>1.47324621611483</v>
      </c>
      <c r="G364" s="40" t="n">
        <f aca="false">+F364-D364</f>
        <v>7.54951656745106E-015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5.00041124276472</v>
      </c>
      <c r="C365" s="39" t="n">
        <f aca="false">C364+B365</f>
        <v>1176.62403519776</v>
      </c>
      <c r="D365" s="39" t="n">
        <f aca="false">-LN(1-QUEUEwR!E365)/$D$5</f>
        <v>0.642568143881566</v>
      </c>
      <c r="E365" s="39" t="n">
        <f aca="false">D365+MAX(C365,E364)</f>
        <v>1177.26660334164</v>
      </c>
      <c r="F365" s="39" t="n">
        <f aca="false">E365-C365</f>
        <v>0.64256814388159</v>
      </c>
      <c r="G365" s="40" t="n">
        <f aca="false">+F365-D365</f>
        <v>2.42028619368284E-014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2.36345093487</v>
      </c>
      <c r="C366" s="39" t="n">
        <f aca="false">C365+B366</f>
        <v>1178.98748613263</v>
      </c>
      <c r="D366" s="39" t="n">
        <f aca="false">-LN(1-QUEUEwR!E366)/$D$5</f>
        <v>4.01181020920598</v>
      </c>
      <c r="E366" s="39" t="n">
        <f aca="false">D366+MAX(C366,E365)</f>
        <v>1182.99929634184</v>
      </c>
      <c r="F366" s="39" t="n">
        <f aca="false">E366-C366</f>
        <v>4.01181020920603</v>
      </c>
      <c r="G366" s="40" t="n">
        <f aca="false">+F366-D366</f>
        <v>4.9737991503207E-014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8.98166366876155</v>
      </c>
      <c r="C367" s="39" t="n">
        <f aca="false">C366+B367</f>
        <v>1187.96914980139</v>
      </c>
      <c r="D367" s="39" t="n">
        <f aca="false">-LN(1-QUEUEwR!E367)/$D$5</f>
        <v>3.36730644286277</v>
      </c>
      <c r="E367" s="39" t="n">
        <f aca="false">D367+MAX(C367,E366)</f>
        <v>1191.33645624426</v>
      </c>
      <c r="F367" s="39" t="n">
        <f aca="false">E367-C367</f>
        <v>3.36730644286286</v>
      </c>
      <c r="G367" s="40" t="n">
        <f aca="false">+F367-D367</f>
        <v>8.92619311798626E-014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7.45914046170958</v>
      </c>
      <c r="C368" s="39" t="n">
        <f aca="false">C367+B368</f>
        <v>1195.4282902631</v>
      </c>
      <c r="D368" s="39" t="n">
        <f aca="false">-LN(1-QUEUEwR!E368)/$D$5</f>
        <v>0.207551615648364</v>
      </c>
      <c r="E368" s="39" t="n">
        <f aca="false">D368+MAX(C368,E367)</f>
        <v>1195.63584187875</v>
      </c>
      <c r="F368" s="39" t="n">
        <f aca="false">E368-C368</f>
        <v>0.207551615648299</v>
      </c>
      <c r="G368" s="40" t="n">
        <f aca="false">+F368-D368</f>
        <v>-6.46427356087997E-014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4.92683257364843</v>
      </c>
      <c r="C369" s="39" t="n">
        <f aca="false">C368+B369</f>
        <v>1200.35512283675</v>
      </c>
      <c r="D369" s="39" t="n">
        <f aca="false">-LN(1-QUEUEwR!E369)/$D$5</f>
        <v>1.9891310393511</v>
      </c>
      <c r="E369" s="39" t="n">
        <f aca="false">D369+MAX(C369,E368)</f>
        <v>1202.3442538761</v>
      </c>
      <c r="F369" s="39" t="n">
        <f aca="false">E369-C369</f>
        <v>1.98913103935115</v>
      </c>
      <c r="G369" s="40" t="n">
        <f aca="false">+F369-D369</f>
        <v>4.9960036108132E-014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2.06520271633198</v>
      </c>
      <c r="C370" s="39" t="n">
        <f aca="false">C369+B370</f>
        <v>1202.42032555308</v>
      </c>
      <c r="D370" s="39" t="n">
        <f aca="false">-LN(1-QUEUEwR!E370)/$D$5</f>
        <v>5.68619501188736</v>
      </c>
      <c r="E370" s="39" t="n">
        <f aca="false">D370+MAX(C370,E369)</f>
        <v>1208.10652056497</v>
      </c>
      <c r="F370" s="39" t="n">
        <f aca="false">E370-C370</f>
        <v>5.68619501188732</v>
      </c>
      <c r="G370" s="40" t="n">
        <f aca="false">+F370-D370</f>
        <v>-4.17443857259059E-014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2.53578078583029</v>
      </c>
      <c r="C371" s="39" t="n">
        <f aca="false">C370+B371</f>
        <v>1204.95610633891</v>
      </c>
      <c r="D371" s="39" t="n">
        <f aca="false">-LN(1-QUEUEwR!E371)/$D$5</f>
        <v>0.202459743488529</v>
      </c>
      <c r="E371" s="39" t="n">
        <f aca="false">D371+MAX(C371,E370)</f>
        <v>1208.30898030846</v>
      </c>
      <c r="F371" s="39" t="n">
        <f aca="false">E371-C371</f>
        <v>3.35287396954573</v>
      </c>
      <c r="G371" s="40" t="n">
        <f aca="false">+F371-D371</f>
        <v>3.1504142260572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2.84071809948446</v>
      </c>
      <c r="C372" s="39" t="n">
        <f aca="false">C371+B372</f>
        <v>1207.7968244384</v>
      </c>
      <c r="D372" s="39" t="n">
        <f aca="false">-LN(1-QUEUEwR!E372)/$D$5</f>
        <v>5.54062257950638</v>
      </c>
      <c r="E372" s="39" t="n">
        <f aca="false">D372+MAX(C372,E371)</f>
        <v>1213.84960288797</v>
      </c>
      <c r="F372" s="39" t="n">
        <f aca="false">E372-C372</f>
        <v>6.05277844956754</v>
      </c>
      <c r="G372" s="40" t="n">
        <f aca="false">+F372-D372</f>
        <v>0.512155870061165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2.30692233930096</v>
      </c>
      <c r="C373" s="39" t="n">
        <f aca="false">C372+B373</f>
        <v>1210.1037467777</v>
      </c>
      <c r="D373" s="39" t="n">
        <f aca="false">-LN(1-QUEUEwR!E373)/$D$5</f>
        <v>0.509190139241679</v>
      </c>
      <c r="E373" s="39" t="n">
        <f aca="false">D373+MAX(C373,E372)</f>
        <v>1214.35879302721</v>
      </c>
      <c r="F373" s="39" t="n">
        <f aca="false">E373-C373</f>
        <v>4.25504624950827</v>
      </c>
      <c r="G373" s="40" t="n">
        <f aca="false">+F373-D373</f>
        <v>3.74585611026659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14.3516617148302</v>
      </c>
      <c r="C374" s="39" t="n">
        <f aca="false">C373+B374</f>
        <v>1224.45540849253</v>
      </c>
      <c r="D374" s="39" t="n">
        <f aca="false">-LN(1-QUEUEwR!E374)/$D$5</f>
        <v>0.307814614411033</v>
      </c>
      <c r="E374" s="39" t="n">
        <f aca="false">D374+MAX(C374,E373)</f>
        <v>1224.76322310694</v>
      </c>
      <c r="F374" s="39" t="n">
        <f aca="false">E374-C374</f>
        <v>0.307814614410972</v>
      </c>
      <c r="G374" s="40" t="n">
        <f aca="false">+F374-D374</f>
        <v>-6.10067552031524E-014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0.390928766035062</v>
      </c>
      <c r="C375" s="39" t="n">
        <f aca="false">C374+B375</f>
        <v>1224.84633725857</v>
      </c>
      <c r="D375" s="39" t="n">
        <f aca="false">-LN(1-QUEUEwR!E375)/$D$5</f>
        <v>0.662007095813657</v>
      </c>
      <c r="E375" s="39" t="n">
        <f aca="false">D375+MAX(C375,E374)</f>
        <v>1225.50834435438</v>
      </c>
      <c r="F375" s="39" t="n">
        <f aca="false">E375-C375</f>
        <v>0.662007095813578</v>
      </c>
      <c r="G375" s="40" t="n">
        <f aca="false">+F375-D375</f>
        <v>-7.89368570508486E-014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9.08965004493565</v>
      </c>
      <c r="C376" s="39" t="n">
        <f aca="false">C375+B376</f>
        <v>1233.9359873035</v>
      </c>
      <c r="D376" s="39" t="n">
        <f aca="false">-LN(1-QUEUEwR!E376)/$D$5</f>
        <v>0.443815867112961</v>
      </c>
      <c r="E376" s="39" t="n">
        <f aca="false">D376+MAX(C376,E375)</f>
        <v>1234.37980317061</v>
      </c>
      <c r="F376" s="39" t="n">
        <f aca="false">E376-C376</f>
        <v>0.443815867113017</v>
      </c>
      <c r="G376" s="40" t="n">
        <f aca="false">+F376-D376</f>
        <v>5.53446177775641E-014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4.87155622222159</v>
      </c>
      <c r="C377" s="39" t="n">
        <f aca="false">C376+B377</f>
        <v>1238.80754352572</v>
      </c>
      <c r="D377" s="39" t="n">
        <f aca="false">-LN(1-QUEUEwR!E377)/$D$5</f>
        <v>1.2190459266973</v>
      </c>
      <c r="E377" s="39" t="n">
        <f aca="false">D377+MAX(C377,E376)</f>
        <v>1240.02658945242</v>
      </c>
      <c r="F377" s="39" t="n">
        <f aca="false">E377-C377</f>
        <v>1.21904592669739</v>
      </c>
      <c r="G377" s="40" t="n">
        <f aca="false">+F377-D377</f>
        <v>8.94839757847876E-014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0.581487233366083</v>
      </c>
      <c r="C378" s="39" t="n">
        <f aca="false">C377+B378</f>
        <v>1239.38903075909</v>
      </c>
      <c r="D378" s="39" t="n">
        <f aca="false">-LN(1-QUEUEwR!E378)/$D$5</f>
        <v>4.20264671387547</v>
      </c>
      <c r="E378" s="39" t="n">
        <f aca="false">D378+MAX(C378,E377)</f>
        <v>1244.2292361663</v>
      </c>
      <c r="F378" s="39" t="n">
        <f aca="false">E378-C378</f>
        <v>4.8402054072069</v>
      </c>
      <c r="G378" s="40" t="n">
        <f aca="false">+F378-D378</f>
        <v>0.637558693331428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2.93111029288608</v>
      </c>
      <c r="C379" s="39" t="n">
        <f aca="false">C378+B379</f>
        <v>1242.32014105197</v>
      </c>
      <c r="D379" s="39" t="n">
        <f aca="false">-LN(1-QUEUEwR!E379)/$D$5</f>
        <v>0.723991943284078</v>
      </c>
      <c r="E379" s="39" t="n">
        <f aca="false">D379+MAX(C379,E378)</f>
        <v>1244.95322810958</v>
      </c>
      <c r="F379" s="39" t="n">
        <f aca="false">E379-C379</f>
        <v>2.63308705760483</v>
      </c>
      <c r="G379" s="40" t="n">
        <f aca="false">+F379-D379</f>
        <v>1.90909511432075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0.718593808183061</v>
      </c>
      <c r="C380" s="39" t="n">
        <f aca="false">C379+B380</f>
        <v>1243.03873486016</v>
      </c>
      <c r="D380" s="39" t="n">
        <f aca="false">-LN(1-QUEUEwR!E380)/$D$5</f>
        <v>0.439592541764926</v>
      </c>
      <c r="E380" s="39" t="n">
        <f aca="false">D380+MAX(C380,E379)</f>
        <v>1245.39282065134</v>
      </c>
      <c r="F380" s="39" t="n">
        <f aca="false">E380-C380</f>
        <v>2.35408579118689</v>
      </c>
      <c r="G380" s="40" t="n">
        <f aca="false">+F380-D380</f>
        <v>1.91449324942196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2.21545725066894</v>
      </c>
      <c r="C381" s="39" t="n">
        <f aca="false">C380+B381</f>
        <v>1245.25419211083</v>
      </c>
      <c r="D381" s="39" t="n">
        <f aca="false">-LN(1-QUEUEwR!E381)/$D$5</f>
        <v>0.526258115965992</v>
      </c>
      <c r="E381" s="39" t="n">
        <f aca="false">D381+MAX(C381,E380)</f>
        <v>1245.91907876731</v>
      </c>
      <c r="F381" s="39" t="n">
        <f aca="false">E381-C381</f>
        <v>0.664886656483759</v>
      </c>
      <c r="G381" s="40" t="n">
        <f aca="false">+F381-D381</f>
        <v>0.138628540517767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0.99742278274918</v>
      </c>
      <c r="C382" s="39" t="n">
        <f aca="false">C381+B382</f>
        <v>1246.25161489358</v>
      </c>
      <c r="D382" s="39" t="n">
        <f aca="false">-LN(1-QUEUEwR!E382)/$D$5</f>
        <v>7.16844979681646</v>
      </c>
      <c r="E382" s="39" t="n">
        <f aca="false">D382+MAX(C382,E381)</f>
        <v>1253.42006469039</v>
      </c>
      <c r="F382" s="39" t="n">
        <f aca="false">E382-C382</f>
        <v>7.1684497968165</v>
      </c>
      <c r="G382" s="40" t="n">
        <f aca="false">+F382-D382</f>
        <v>4.70734562441066E-014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0.117783480827765</v>
      </c>
      <c r="C383" s="39" t="n">
        <f aca="false">C382+B383</f>
        <v>1246.3693983744</v>
      </c>
      <c r="D383" s="39" t="n">
        <f aca="false">-LN(1-QUEUEwR!E383)/$D$5</f>
        <v>0.730112934212117</v>
      </c>
      <c r="E383" s="39" t="n">
        <f aca="false">D383+MAX(C383,E382)</f>
        <v>1254.1501776246</v>
      </c>
      <c r="F383" s="39" t="n">
        <f aca="false">E383-C383</f>
        <v>7.78077925020102</v>
      </c>
      <c r="G383" s="40" t="n">
        <f aca="false">+F383-D383</f>
        <v>7.0506663159889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2.21373822859648</v>
      </c>
      <c r="C384" s="39" t="n">
        <f aca="false">C383+B384</f>
        <v>1248.583136603</v>
      </c>
      <c r="D384" s="39" t="n">
        <f aca="false">-LN(1-QUEUEwR!E384)/$D$5</f>
        <v>1.47654671952885</v>
      </c>
      <c r="E384" s="39" t="n">
        <f aca="false">D384+MAX(C384,E383)</f>
        <v>1255.62672434413</v>
      </c>
      <c r="F384" s="39" t="n">
        <f aca="false">E384-C384</f>
        <v>7.04358774113348</v>
      </c>
      <c r="G384" s="40" t="n">
        <f aca="false">+F384-D384</f>
        <v>5.56704102160463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7.69406779007927</v>
      </c>
      <c r="C385" s="39" t="n">
        <f aca="false">C384+B385</f>
        <v>1256.27720439308</v>
      </c>
      <c r="D385" s="39" t="n">
        <f aca="false">-LN(1-QUEUEwR!E385)/$D$5</f>
        <v>0.703628577767813</v>
      </c>
      <c r="E385" s="39" t="n">
        <f aca="false">D385+MAX(C385,E384)</f>
        <v>1256.98083297085</v>
      </c>
      <c r="F385" s="39" t="n">
        <f aca="false">E385-C385</f>
        <v>0.703628577767859</v>
      </c>
      <c r="G385" s="40" t="n">
        <f aca="false">+F385-D385</f>
        <v>4.59632332194815E-01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2.07837149690195</v>
      </c>
      <c r="C386" s="39" t="n">
        <f aca="false">C385+B386</f>
        <v>1258.35557588998</v>
      </c>
      <c r="D386" s="39" t="n">
        <f aca="false">-LN(1-QUEUEwR!E386)/$D$5</f>
        <v>2.27470167282718</v>
      </c>
      <c r="E386" s="39" t="n">
        <f aca="false">D386+MAX(C386,E385)</f>
        <v>1260.63027756281</v>
      </c>
      <c r="F386" s="39" t="n">
        <f aca="false">E386-C386</f>
        <v>2.27470167282718</v>
      </c>
      <c r="G386" s="40" t="n">
        <f aca="false">+F386-D386</f>
        <v>0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4.72736460359241</v>
      </c>
      <c r="C387" s="39" t="n">
        <f aca="false">C386+B387</f>
        <v>1263.08294049357</v>
      </c>
      <c r="D387" s="39" t="n">
        <f aca="false">-LN(1-QUEUEwR!E387)/$D$5</f>
        <v>12.4714447769992</v>
      </c>
      <c r="E387" s="39" t="n">
        <f aca="false">D387+MAX(C387,E386)</f>
        <v>1275.55438527057</v>
      </c>
      <c r="F387" s="39" t="n">
        <f aca="false">E387-C387</f>
        <v>12.4714447769993</v>
      </c>
      <c r="G387" s="40" t="n">
        <f aca="false">+F387-D387</f>
        <v>8.34887714518118E-01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2.14659147750697</v>
      </c>
      <c r="C388" s="39" t="n">
        <f aca="false">C387+B388</f>
        <v>1265.22953197108</v>
      </c>
      <c r="D388" s="39" t="n">
        <f aca="false">-LN(1-QUEUEwR!E388)/$D$5</f>
        <v>1.648087421049</v>
      </c>
      <c r="E388" s="39" t="n">
        <f aca="false">D388+MAX(C388,E387)</f>
        <v>1277.20247269162</v>
      </c>
      <c r="F388" s="39" t="n">
        <f aca="false">E388-C388</f>
        <v>11.9729407205414</v>
      </c>
      <c r="G388" s="40" t="n">
        <f aca="false">+F388-D388</f>
        <v>10.3248532994924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5.68113389730697</v>
      </c>
      <c r="C389" s="39" t="n">
        <f aca="false">C388+B389</f>
        <v>1270.91066586839</v>
      </c>
      <c r="D389" s="39" t="n">
        <f aca="false">-LN(1-QUEUEwR!E389)/$D$5</f>
        <v>0.864781367526789</v>
      </c>
      <c r="E389" s="39" t="n">
        <f aca="false">D389+MAX(C389,E388)</f>
        <v>1278.06725405915</v>
      </c>
      <c r="F389" s="39" t="n">
        <f aca="false">E389-C389</f>
        <v>7.15658819076111</v>
      </c>
      <c r="G389" s="40" t="n">
        <f aca="false">+F389-D389</f>
        <v>6.29180682323432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0.40303018754347</v>
      </c>
      <c r="C390" s="39" t="n">
        <f aca="false">C389+B390</f>
        <v>1271.31369605593</v>
      </c>
      <c r="D390" s="39" t="n">
        <f aca="false">-LN(1-QUEUEwR!E390)/$D$5</f>
        <v>3.12500230931029</v>
      </c>
      <c r="E390" s="39" t="n">
        <f aca="false">D390+MAX(C390,E389)</f>
        <v>1281.19225636846</v>
      </c>
      <c r="F390" s="39" t="n">
        <f aca="false">E390-C390</f>
        <v>9.87856031252795</v>
      </c>
      <c r="G390" s="40" t="n">
        <f aca="false">+F390-D390</f>
        <v>6.75355800321766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2.1379910192086</v>
      </c>
      <c r="C391" s="39" t="n">
        <f aca="false">C390+B391</f>
        <v>1273.45168707514</v>
      </c>
      <c r="D391" s="39" t="n">
        <f aca="false">-LN(1-QUEUEwR!E391)/$D$5</f>
        <v>0.650758580694483</v>
      </c>
      <c r="E391" s="39" t="n">
        <f aca="false">D391+MAX(C391,E390)</f>
        <v>1281.84301494915</v>
      </c>
      <c r="F391" s="39" t="n">
        <f aca="false">E391-C391</f>
        <v>8.39132787401377</v>
      </c>
      <c r="G391" s="40" t="n">
        <f aca="false">+F391-D391</f>
        <v>7.74056929331929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2.82642035908786</v>
      </c>
      <c r="C392" s="39" t="n">
        <f aca="false">C391+B392</f>
        <v>1276.27810743423</v>
      </c>
      <c r="D392" s="39" t="n">
        <f aca="false">-LN(1-QUEUEwR!E392)/$D$5</f>
        <v>0.112102525561353</v>
      </c>
      <c r="E392" s="39" t="n">
        <f aca="false">D392+MAX(C392,E391)</f>
        <v>1281.95511747472</v>
      </c>
      <c r="F392" s="39" t="n">
        <f aca="false">E392-C392</f>
        <v>5.67701004048718</v>
      </c>
      <c r="G392" s="40" t="n">
        <f aca="false">+F392-D392</f>
        <v>5.56490751492582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6.32011951235139</v>
      </c>
      <c r="C393" s="39" t="n">
        <f aca="false">C392+B393</f>
        <v>1282.59822694658</v>
      </c>
      <c r="D393" s="39" t="n">
        <f aca="false">-LN(1-QUEUEwR!E393)/$D$5</f>
        <v>0.100094242117572</v>
      </c>
      <c r="E393" s="39" t="n">
        <f aca="false">D393+MAX(C393,E392)</f>
        <v>1282.6983211887</v>
      </c>
      <c r="F393" s="39" t="n">
        <f aca="false">E393-C393</f>
        <v>0.100094242117621</v>
      </c>
      <c r="G393" s="40" t="n">
        <f aca="false">+F393-D393</f>
        <v>4.84057238736568E-014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0.651291880405397</v>
      </c>
      <c r="C394" s="39" t="n">
        <f aca="false">C393+B394</f>
        <v>1283.24951882698</v>
      </c>
      <c r="D394" s="39" t="n">
        <f aca="false">-LN(1-QUEUEwR!E394)/$D$5</f>
        <v>1.67965925133773</v>
      </c>
      <c r="E394" s="39" t="n">
        <f aca="false">D394+MAX(C394,E393)</f>
        <v>1284.92917807832</v>
      </c>
      <c r="F394" s="39" t="n">
        <f aca="false">E394-C394</f>
        <v>1.67965925133763</v>
      </c>
      <c r="G394" s="40" t="n">
        <f aca="false">+F394-D394</f>
        <v>-1.03916875104915E-013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0.629342061245045</v>
      </c>
      <c r="C395" s="39" t="n">
        <f aca="false">C394+B395</f>
        <v>1283.87886088823</v>
      </c>
      <c r="D395" s="39" t="n">
        <f aca="false">-LN(1-QUEUEwR!E395)/$D$5</f>
        <v>2.71413072163193</v>
      </c>
      <c r="E395" s="39" t="n">
        <f aca="false">D395+MAX(C395,E394)</f>
        <v>1287.64330879995</v>
      </c>
      <c r="F395" s="39" t="n">
        <f aca="false">E395-C395</f>
        <v>3.76444791172435</v>
      </c>
      <c r="G395" s="40" t="n">
        <f aca="false">+F395-D395</f>
        <v>1.05031719009242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2.48640880949655</v>
      </c>
      <c r="C396" s="39" t="n">
        <f aca="false">C395+B396</f>
        <v>1286.36526969773</v>
      </c>
      <c r="D396" s="39" t="n">
        <f aca="false">-LN(1-QUEUEwR!E396)/$D$5</f>
        <v>0.0763074045082305</v>
      </c>
      <c r="E396" s="39" t="n">
        <f aca="false">D396+MAX(C396,E395)</f>
        <v>1287.71961620446</v>
      </c>
      <c r="F396" s="39" t="n">
        <f aca="false">E396-C396</f>
        <v>1.35434650673596</v>
      </c>
      <c r="G396" s="40" t="n">
        <f aca="false">+F396-D396</f>
        <v>1.27803910222773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0.0325005360810389</v>
      </c>
      <c r="C397" s="39" t="n">
        <f aca="false">C396+B397</f>
        <v>1286.39777023381</v>
      </c>
      <c r="D397" s="39" t="n">
        <f aca="false">-LN(1-QUEUEwR!E397)/$D$5</f>
        <v>0.329586368195144</v>
      </c>
      <c r="E397" s="39" t="n">
        <f aca="false">D397+MAX(C397,E396)</f>
        <v>1288.04920257266</v>
      </c>
      <c r="F397" s="39" t="n">
        <f aca="false">E397-C397</f>
        <v>1.6514323388501</v>
      </c>
      <c r="G397" s="40" t="n">
        <f aca="false">+F397-D397</f>
        <v>1.32184597065496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17.8465344105006</v>
      </c>
      <c r="C398" s="39" t="n">
        <f aca="false">C397+B398</f>
        <v>1304.24430464431</v>
      </c>
      <c r="D398" s="39" t="n">
        <f aca="false">-LN(1-QUEUEwR!E398)/$D$5</f>
        <v>2.3489502161591</v>
      </c>
      <c r="E398" s="39" t="n">
        <f aca="false">D398+MAX(C398,E397)</f>
        <v>1306.59325486047</v>
      </c>
      <c r="F398" s="39" t="n">
        <f aca="false">E398-C398</f>
        <v>2.34895021615898</v>
      </c>
      <c r="G398" s="40" t="n">
        <f aca="false">+F398-D398</f>
        <v>-1.13242748511766E-013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0.871667873736677</v>
      </c>
      <c r="C399" s="39" t="n">
        <f aca="false">C398+B399</f>
        <v>1305.11597251804</v>
      </c>
      <c r="D399" s="39" t="n">
        <f aca="false">-LN(1-QUEUEwR!E399)/$D$5</f>
        <v>5.03905185081049</v>
      </c>
      <c r="E399" s="39" t="n">
        <f aca="false">D399+MAX(C399,E398)</f>
        <v>1311.63230671128</v>
      </c>
      <c r="F399" s="39" t="n">
        <f aca="false">E399-C399</f>
        <v>6.51633419323275</v>
      </c>
      <c r="G399" s="40" t="n">
        <f aca="false">+F399-D399</f>
        <v>1.47728234242227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0.42754354221653</v>
      </c>
      <c r="C400" s="39" t="n">
        <f aca="false">C399+B400</f>
        <v>1305.54351606026</v>
      </c>
      <c r="D400" s="39" t="n">
        <f aca="false">-LN(1-QUEUEwR!E400)/$D$5</f>
        <v>4.31798508647557</v>
      </c>
      <c r="E400" s="39" t="n">
        <f aca="false">D400+MAX(C400,E399)</f>
        <v>1315.95029179775</v>
      </c>
      <c r="F400" s="39" t="n">
        <f aca="false">E400-C400</f>
        <v>10.4067757374919</v>
      </c>
      <c r="G400" s="40" t="n">
        <f aca="false">+F400-D400</f>
        <v>6.08879065101633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1.39648788270844</v>
      </c>
      <c r="C401" s="39" t="n">
        <f aca="false">C400+B401</f>
        <v>1306.94000394297</v>
      </c>
      <c r="D401" s="39" t="n">
        <f aca="false">-LN(1-QUEUEwR!E401)/$D$5</f>
        <v>1.03822161120275</v>
      </c>
      <c r="E401" s="39" t="n">
        <f aca="false">D401+MAX(C401,E400)</f>
        <v>1316.98851340896</v>
      </c>
      <c r="F401" s="39" t="n">
        <f aca="false">E401-C401</f>
        <v>10.0485094659862</v>
      </c>
      <c r="G401" s="40" t="n">
        <f aca="false">+F401-D401</f>
        <v>9.01028785478342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0.784067743832093</v>
      </c>
      <c r="C402" s="39" t="n">
        <f aca="false">C401+B402</f>
        <v>1307.7240716868</v>
      </c>
      <c r="D402" s="39" t="n">
        <f aca="false">-LN(1-QUEUEwR!E402)/$D$5</f>
        <v>1.4359363467409</v>
      </c>
      <c r="E402" s="39" t="n">
        <f aca="false">D402+MAX(C402,E401)</f>
        <v>1318.4244497557</v>
      </c>
      <c r="F402" s="39" t="n">
        <f aca="false">E402-C402</f>
        <v>10.7003780688949</v>
      </c>
      <c r="G402" s="40" t="n">
        <f aca="false">+F402-D402</f>
        <v>9.26444172215401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3.86144008253736</v>
      </c>
      <c r="C403" s="39" t="n">
        <f aca="false">C402+B403</f>
        <v>1311.58551176934</v>
      </c>
      <c r="D403" s="39" t="n">
        <f aca="false">-LN(1-QUEUEwR!E403)/$D$5</f>
        <v>0.67970185112703</v>
      </c>
      <c r="E403" s="39" t="n">
        <f aca="false">D403+MAX(C403,E402)</f>
        <v>1319.10415160682</v>
      </c>
      <c r="F403" s="39" t="n">
        <f aca="false">E403-C403</f>
        <v>7.51863983748444</v>
      </c>
      <c r="G403" s="40" t="n">
        <f aca="false">+F403-D403</f>
        <v>6.83893798635741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3.08975349677388</v>
      </c>
      <c r="C404" s="39" t="n">
        <f aca="false">C403+B404</f>
        <v>1314.67526526611</v>
      </c>
      <c r="D404" s="39" t="n">
        <f aca="false">-LN(1-QUEUEwR!E404)/$D$5</f>
        <v>1.31617218054051</v>
      </c>
      <c r="E404" s="39" t="n">
        <f aca="false">D404+MAX(C404,E403)</f>
        <v>1320.42032378736</v>
      </c>
      <c r="F404" s="39" t="n">
        <f aca="false">E404-C404</f>
        <v>5.74505852125094</v>
      </c>
      <c r="G404" s="40" t="n">
        <f aca="false">+F404-D404</f>
        <v>4.42888634071043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0.786271275890694</v>
      </c>
      <c r="C405" s="39" t="n">
        <f aca="false">C404+B405</f>
        <v>1315.461536542</v>
      </c>
      <c r="D405" s="39" t="n">
        <f aca="false">-LN(1-QUEUEwR!E405)/$D$5</f>
        <v>0.00356179221878699</v>
      </c>
      <c r="E405" s="39" t="n">
        <f aca="false">D405+MAX(C405,E404)</f>
        <v>1320.42388557958</v>
      </c>
      <c r="F405" s="39" t="n">
        <f aca="false">E405-C405</f>
        <v>4.96234903757909</v>
      </c>
      <c r="G405" s="40" t="n">
        <f aca="false">+F405-D405</f>
        <v>4.9587872453603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1.58734116228471</v>
      </c>
      <c r="C406" s="39" t="n">
        <f aca="false">C405+B406</f>
        <v>1317.04887770429</v>
      </c>
      <c r="D406" s="39" t="n">
        <f aca="false">-LN(1-QUEUEwR!E406)/$D$5</f>
        <v>3.48031698023379</v>
      </c>
      <c r="E406" s="39" t="n">
        <f aca="false">D406+MAX(C406,E405)</f>
        <v>1323.90420255982</v>
      </c>
      <c r="F406" s="39" t="n">
        <f aca="false">E406-C406</f>
        <v>6.85532485552812</v>
      </c>
      <c r="G406" s="40" t="n">
        <f aca="false">+F406-D406</f>
        <v>3.37500787529433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10.1693251325528</v>
      </c>
      <c r="C407" s="39" t="n">
        <f aca="false">C406+B407</f>
        <v>1327.21820283684</v>
      </c>
      <c r="D407" s="39" t="n">
        <f aca="false">-LN(1-QUEUEwR!E407)/$D$5</f>
        <v>0.601894191926344</v>
      </c>
      <c r="E407" s="39" t="n">
        <f aca="false">D407+MAX(C407,E406)</f>
        <v>1327.82009702877</v>
      </c>
      <c r="F407" s="39" t="n">
        <f aca="false">E407-C407</f>
        <v>0.601894191926249</v>
      </c>
      <c r="G407" s="40" t="n">
        <f aca="false">+F407-D407</f>
        <v>-9.52571355128384E-014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0.185412666940984</v>
      </c>
      <c r="C408" s="39" t="n">
        <f aca="false">C407+B408</f>
        <v>1327.40361550378</v>
      </c>
      <c r="D408" s="39" t="n">
        <f aca="false">-LN(1-QUEUEwR!E408)/$D$5</f>
        <v>0.256832119569371</v>
      </c>
      <c r="E408" s="39" t="n">
        <f aca="false">D408+MAX(C408,E407)</f>
        <v>1328.07692914834</v>
      </c>
      <c r="F408" s="39" t="n">
        <f aca="false">E408-C408</f>
        <v>0.67331364455481</v>
      </c>
      <c r="G408" s="40" t="n">
        <f aca="false">+F408-D408</f>
        <v>0.416481524985439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1.07118821863903</v>
      </c>
      <c r="C409" s="39" t="n">
        <f aca="false">C408+B409</f>
        <v>1328.47480372242</v>
      </c>
      <c r="D409" s="39" t="n">
        <f aca="false">-LN(1-QUEUEwR!E409)/$D$5</f>
        <v>0.213991404480636</v>
      </c>
      <c r="E409" s="39" t="n">
        <f aca="false">D409+MAX(C409,E408)</f>
        <v>1328.6887951269</v>
      </c>
      <c r="F409" s="39" t="n">
        <f aca="false">E409-C409</f>
        <v>0.213991404480566</v>
      </c>
      <c r="G409" s="40" t="n">
        <f aca="false">+F409-D409</f>
        <v>-6.96109836439973E-01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0.530757062323286</v>
      </c>
      <c r="C410" s="39" t="n">
        <f aca="false">C409+B410</f>
        <v>1329.00556078474</v>
      </c>
      <c r="D410" s="39" t="n">
        <f aca="false">-LN(1-QUEUEwR!E410)/$D$5</f>
        <v>2.02736672873875</v>
      </c>
      <c r="E410" s="39" t="n">
        <f aca="false">D410+MAX(C410,E409)</f>
        <v>1331.03292751348</v>
      </c>
      <c r="F410" s="39" t="n">
        <f aca="false">E410-C410</f>
        <v>2.0273667287388</v>
      </c>
      <c r="G410" s="40" t="n">
        <f aca="false">+F410-D410</f>
        <v>5.24025267623074E-014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4.32651861068372</v>
      </c>
      <c r="C411" s="39" t="n">
        <f aca="false">C410+B411</f>
        <v>1333.33207939543</v>
      </c>
      <c r="D411" s="39" t="n">
        <f aca="false">-LN(1-QUEUEwR!E411)/$D$5</f>
        <v>2.55537788392284</v>
      </c>
      <c r="E411" s="39" t="n">
        <f aca="false">D411+MAX(C411,E410)</f>
        <v>1335.88745727935</v>
      </c>
      <c r="F411" s="39" t="n">
        <f aca="false">E411-C411</f>
        <v>2.5553778839228</v>
      </c>
      <c r="G411" s="40" t="n">
        <f aca="false">+F411-D411</f>
        <v>-3.33066907387547E-014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6.38875605983095</v>
      </c>
      <c r="C412" s="39" t="n">
        <f aca="false">C411+B412</f>
        <v>1339.72083545526</v>
      </c>
      <c r="D412" s="39" t="n">
        <f aca="false">-LN(1-QUEUEwR!E412)/$D$5</f>
        <v>0.667859997098266</v>
      </c>
      <c r="E412" s="39" t="n">
        <f aca="false">D412+MAX(C412,E411)</f>
        <v>1340.38869545236</v>
      </c>
      <c r="F412" s="39" t="n">
        <f aca="false">E412-C412</f>
        <v>0.667859997098276</v>
      </c>
      <c r="G412" s="40" t="n">
        <f aca="false">+F412-D412</f>
        <v>9.54791801177635E-015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4.97452948588459</v>
      </c>
      <c r="C413" s="39" t="n">
        <f aca="false">C412+B413</f>
        <v>1344.69536494114</v>
      </c>
      <c r="D413" s="39" t="n">
        <f aca="false">-LN(1-QUEUEwR!E413)/$D$5</f>
        <v>0.233513863442404</v>
      </c>
      <c r="E413" s="39" t="n">
        <f aca="false">D413+MAX(C413,E412)</f>
        <v>1344.92887880459</v>
      </c>
      <c r="F413" s="39" t="n">
        <f aca="false">E413-C413</f>
        <v>0.23351386344234</v>
      </c>
      <c r="G413" s="40" t="n">
        <f aca="false">+F413-D413</f>
        <v>-6.35880237354058E-014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0.308425398699767</v>
      </c>
      <c r="C414" s="39" t="n">
        <f aca="false">C413+B414</f>
        <v>1345.00379033984</v>
      </c>
      <c r="D414" s="39" t="n">
        <f aca="false">-LN(1-QUEUEwR!E414)/$D$5</f>
        <v>1.36462768164557</v>
      </c>
      <c r="E414" s="39" t="n">
        <f aca="false">D414+MAX(C414,E413)</f>
        <v>1346.36841802149</v>
      </c>
      <c r="F414" s="39" t="n">
        <f aca="false">E414-C414</f>
        <v>1.36462768164552</v>
      </c>
      <c r="G414" s="40" t="n">
        <f aca="false">+F414-D414</f>
        <v>-5.6843418860808E-014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0.428232467461068</v>
      </c>
      <c r="C415" s="39" t="n">
        <f aca="false">C414+B415</f>
        <v>1345.4320228073</v>
      </c>
      <c r="D415" s="39" t="n">
        <f aca="false">-LN(1-QUEUEwR!E415)/$D$5</f>
        <v>0.464633401327461</v>
      </c>
      <c r="E415" s="39" t="n">
        <f aca="false">D415+MAX(C415,E414)</f>
        <v>1346.83305142282</v>
      </c>
      <c r="F415" s="39" t="n">
        <f aca="false">E415-C415</f>
        <v>1.4010286155119</v>
      </c>
      <c r="G415" s="40" t="n">
        <f aca="false">+F415-D415</f>
        <v>0.936395214184443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2.59074699072089</v>
      </c>
      <c r="C416" s="39" t="n">
        <f aca="false">C415+B416</f>
        <v>1348.02276979803</v>
      </c>
      <c r="D416" s="39" t="n">
        <f aca="false">-LN(1-QUEUEwR!E416)/$D$5</f>
        <v>0.583143579792906</v>
      </c>
      <c r="E416" s="39" t="n">
        <f aca="false">D416+MAX(C416,E415)</f>
        <v>1348.60591337782</v>
      </c>
      <c r="F416" s="39" t="n">
        <f aca="false">E416-C416</f>
        <v>0.583143579792932</v>
      </c>
      <c r="G416" s="40" t="n">
        <f aca="false">+F416-D416</f>
        <v>2.54241072639161E-014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0.330174484907714</v>
      </c>
      <c r="C417" s="39" t="n">
        <f aca="false">C416+B417</f>
        <v>1348.35294428293</v>
      </c>
      <c r="D417" s="39" t="n">
        <f aca="false">-LN(1-QUEUEwR!E417)/$D$5</f>
        <v>0.0332722575636274</v>
      </c>
      <c r="E417" s="39" t="n">
        <f aca="false">D417+MAX(C417,E416)</f>
        <v>1348.63918563538</v>
      </c>
      <c r="F417" s="39" t="n">
        <f aca="false">E417-C417</f>
        <v>0.286241352448769</v>
      </c>
      <c r="G417" s="40" t="n">
        <f aca="false">+F417-D417</f>
        <v>0.252969094885142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0.407332255837926</v>
      </c>
      <c r="C418" s="39" t="n">
        <f aca="false">C417+B418</f>
        <v>1348.76027653877</v>
      </c>
      <c r="D418" s="39" t="n">
        <f aca="false">-LN(1-QUEUEwR!E418)/$D$5</f>
        <v>0.465437780857156</v>
      </c>
      <c r="E418" s="39" t="n">
        <f aca="false">D418+MAX(C418,E417)</f>
        <v>1349.22571431963</v>
      </c>
      <c r="F418" s="39" t="n">
        <f aca="false">E418-C418</f>
        <v>0.465437780857201</v>
      </c>
      <c r="G418" s="40" t="n">
        <f aca="false">+F418-D418</f>
        <v>4.46864767411626E-014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6.1366964072425</v>
      </c>
      <c r="C419" s="39" t="n">
        <f aca="false">C418+B419</f>
        <v>1354.89697294601</v>
      </c>
      <c r="D419" s="39" t="n">
        <f aca="false">-LN(1-QUEUEwR!E419)/$D$5</f>
        <v>0.596330568463554</v>
      </c>
      <c r="E419" s="39" t="n">
        <f aca="false">D419+MAX(C419,E418)</f>
        <v>1355.49330351448</v>
      </c>
      <c r="F419" s="39" t="n">
        <f aca="false">E419-C419</f>
        <v>0.5963305684636</v>
      </c>
      <c r="G419" s="40" t="n">
        <f aca="false">+F419-D419</f>
        <v>4.54081217071689E-014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3.07750602944706</v>
      </c>
      <c r="C420" s="39" t="n">
        <f aca="false">C419+B420</f>
        <v>1357.97447897546</v>
      </c>
      <c r="D420" s="39" t="n">
        <f aca="false">-LN(1-QUEUEwR!E420)/$D$5</f>
        <v>5.21825701931232</v>
      </c>
      <c r="E420" s="39" t="n">
        <f aca="false">D420+MAX(C420,E419)</f>
        <v>1363.19273599477</v>
      </c>
      <c r="F420" s="39" t="n">
        <f aca="false">E420-C420</f>
        <v>5.21825701931221</v>
      </c>
      <c r="G420" s="40" t="n">
        <f aca="false">+F420-D420</f>
        <v>-1.12798659301916E-013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1.40829059051046</v>
      </c>
      <c r="C421" s="39" t="n">
        <f aca="false">C420+B421</f>
        <v>1359.38276956597</v>
      </c>
      <c r="D421" s="39" t="n">
        <f aca="false">-LN(1-QUEUEwR!E421)/$D$5</f>
        <v>1.55210550847396</v>
      </c>
      <c r="E421" s="39" t="n">
        <f aca="false">D421+MAX(C421,E420)</f>
        <v>1364.74484150325</v>
      </c>
      <c r="F421" s="39" t="n">
        <f aca="false">E421-C421</f>
        <v>5.36207193727569</v>
      </c>
      <c r="G421" s="40" t="n">
        <f aca="false">+F421-D421</f>
        <v>3.80996642880173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8.08466035396405</v>
      </c>
      <c r="C422" s="39" t="n">
        <f aca="false">C421+B422</f>
        <v>1367.46742991993</v>
      </c>
      <c r="D422" s="39" t="n">
        <f aca="false">-LN(1-QUEUEwR!E422)/$D$5</f>
        <v>1.38320405164913</v>
      </c>
      <c r="E422" s="39" t="n">
        <f aca="false">D422+MAX(C422,E421)</f>
        <v>1368.85063397158</v>
      </c>
      <c r="F422" s="39" t="n">
        <f aca="false">E422-C422</f>
        <v>1.38320405164905</v>
      </c>
      <c r="G422" s="40" t="n">
        <f aca="false">+F422-D422</f>
        <v>-8.85957973650875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2.51775598792429</v>
      </c>
      <c r="C423" s="39" t="n">
        <f aca="false">C422+B423</f>
        <v>1369.98518590786</v>
      </c>
      <c r="D423" s="39" t="n">
        <f aca="false">-LN(1-QUEUEwR!E423)/$D$5</f>
        <v>5.18698470299049</v>
      </c>
      <c r="E423" s="39" t="n">
        <f aca="false">D423+MAX(C423,E422)</f>
        <v>1375.17217061085</v>
      </c>
      <c r="F423" s="39" t="n">
        <f aca="false">E423-C423</f>
        <v>5.18698470299046</v>
      </c>
      <c r="G423" s="40" t="n">
        <f aca="false">+F423-D423</f>
        <v>-3.64153152077051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1.61516978443703</v>
      </c>
      <c r="C424" s="39" t="n">
        <f aca="false">C423+B424</f>
        <v>1371.6003556923</v>
      </c>
      <c r="D424" s="39" t="n">
        <f aca="false">-LN(1-QUEUEwR!E424)/$D$5</f>
        <v>3.97024518751397</v>
      </c>
      <c r="E424" s="39" t="n">
        <f aca="false">D424+MAX(C424,E423)</f>
        <v>1379.14241579836</v>
      </c>
      <c r="F424" s="39" t="n">
        <f aca="false">E424-C424</f>
        <v>7.54206010606731</v>
      </c>
      <c r="G424" s="40" t="n">
        <f aca="false">+F424-D424</f>
        <v>3.5718149185533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3.86176831600236</v>
      </c>
      <c r="C425" s="39" t="n">
        <f aca="false">C424+B425</f>
        <v>1375.4621240083</v>
      </c>
      <c r="D425" s="39" t="n">
        <f aca="false">-LN(1-QUEUEwR!E425)/$D$5</f>
        <v>0.783167133084765</v>
      </c>
      <c r="E425" s="39" t="n">
        <f aca="false">D425+MAX(C425,E424)</f>
        <v>1379.92558293145</v>
      </c>
      <c r="F425" s="39" t="n">
        <f aca="false">E425-C425</f>
        <v>4.4634589231498</v>
      </c>
      <c r="G425" s="40" t="n">
        <f aca="false">+F425-D425</f>
        <v>3.68029179006504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3.20629498916694</v>
      </c>
      <c r="C426" s="39" t="n">
        <f aca="false">C425+B426</f>
        <v>1378.66841899747</v>
      </c>
      <c r="D426" s="39" t="n">
        <f aca="false">-LN(1-QUEUEwR!E426)/$D$5</f>
        <v>0.796224996485702</v>
      </c>
      <c r="E426" s="39" t="n">
        <f aca="false">D426+MAX(C426,E425)</f>
        <v>1380.72180792793</v>
      </c>
      <c r="F426" s="39" t="n">
        <f aca="false">E426-C426</f>
        <v>2.0533889304686</v>
      </c>
      <c r="G426" s="40" t="n">
        <f aca="false">+F426-D426</f>
        <v>1.2571639339829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6.06508206339981</v>
      </c>
      <c r="C427" s="39" t="n">
        <f aca="false">C426+B427</f>
        <v>1384.73350106087</v>
      </c>
      <c r="D427" s="39" t="n">
        <f aca="false">-LN(1-QUEUEwR!E427)/$D$5</f>
        <v>3.89439520720237</v>
      </c>
      <c r="E427" s="39" t="n">
        <f aca="false">D427+MAX(C427,E426)</f>
        <v>1388.62789626807</v>
      </c>
      <c r="F427" s="39" t="n">
        <f aca="false">E427-C427</f>
        <v>3.89439520720248</v>
      </c>
      <c r="G427" s="40" t="n">
        <f aca="false">+F427-D427</f>
        <v>1.10578213252666E-013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2.98607148450891</v>
      </c>
      <c r="C428" s="39" t="n">
        <f aca="false">C427+B428</f>
        <v>1387.71957254537</v>
      </c>
      <c r="D428" s="39" t="n">
        <f aca="false">-LN(1-QUEUEwR!E428)/$D$5</f>
        <v>2.9972243927785</v>
      </c>
      <c r="E428" s="39" t="n">
        <f aca="false">D428+MAX(C428,E427)</f>
        <v>1391.62512066085</v>
      </c>
      <c r="F428" s="39" t="n">
        <f aca="false">E428-C428</f>
        <v>3.9055481154719</v>
      </c>
      <c r="G428" s="40" t="n">
        <f aca="false">+F428-D428</f>
        <v>0.908323722693399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7.94566868176499</v>
      </c>
      <c r="C429" s="39" t="n">
        <f aca="false">C428+B429</f>
        <v>1395.66524122714</v>
      </c>
      <c r="D429" s="39" t="n">
        <f aca="false">-LN(1-QUEUEwR!E429)/$D$5</f>
        <v>6.63089664907063</v>
      </c>
      <c r="E429" s="39" t="n">
        <f aca="false">D429+MAX(C429,E428)</f>
        <v>1402.29613787621</v>
      </c>
      <c r="F429" s="39" t="n">
        <f aca="false">E429-C429</f>
        <v>6.63089664907056</v>
      </c>
      <c r="G429" s="40" t="n">
        <f aca="false">+F429-D429</f>
        <v>-6.66133814775094E-014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1.97972946453884</v>
      </c>
      <c r="C430" s="39" t="n">
        <f aca="false">C429+B430</f>
        <v>1397.64497069168</v>
      </c>
      <c r="D430" s="39" t="n">
        <f aca="false">-LN(1-QUEUEwR!E430)/$D$5</f>
        <v>1.56514993021674</v>
      </c>
      <c r="E430" s="39" t="n">
        <f aca="false">D430+MAX(C430,E429)</f>
        <v>1403.86128780643</v>
      </c>
      <c r="F430" s="39" t="n">
        <f aca="false">E430-C430</f>
        <v>6.21631711474834</v>
      </c>
      <c r="G430" s="40" t="n">
        <f aca="false">+F430-D430</f>
        <v>4.6511671845316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0.72604815202475</v>
      </c>
      <c r="C431" s="39" t="n">
        <f aca="false">C430+B431</f>
        <v>1398.3710188437</v>
      </c>
      <c r="D431" s="39" t="n">
        <f aca="false">-LN(1-QUEUEwR!E431)/$D$5</f>
        <v>0.145024269092147</v>
      </c>
      <c r="E431" s="39" t="n">
        <f aca="false">D431+MAX(C431,E430)</f>
        <v>1404.00631207552</v>
      </c>
      <c r="F431" s="39" t="n">
        <f aca="false">E431-C431</f>
        <v>5.63529323181569</v>
      </c>
      <c r="G431" s="40" t="n">
        <f aca="false">+F431-D431</f>
        <v>5.49026896272355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1.38822275535083</v>
      </c>
      <c r="C432" s="39" t="n">
        <f aca="false">C431+B432</f>
        <v>1399.75924159905</v>
      </c>
      <c r="D432" s="39" t="n">
        <f aca="false">-LN(1-QUEUEwR!E432)/$D$5</f>
        <v>4.16888754162834</v>
      </c>
      <c r="E432" s="39" t="n">
        <f aca="false">D432+MAX(C432,E431)</f>
        <v>1408.17519961715</v>
      </c>
      <c r="F432" s="39" t="n">
        <f aca="false">E432-C432</f>
        <v>8.41595801809308</v>
      </c>
      <c r="G432" s="40" t="n">
        <f aca="false">+F432-D432</f>
        <v>4.2470704764647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11.3418425260084</v>
      </c>
      <c r="C433" s="39" t="n">
        <f aca="false">C432+B433</f>
        <v>1411.10108412506</v>
      </c>
      <c r="D433" s="39" t="n">
        <f aca="false">-LN(1-QUEUEwR!E433)/$D$5</f>
        <v>1.49165926355357</v>
      </c>
      <c r="E433" s="39" t="n">
        <f aca="false">D433+MAX(C433,E432)</f>
        <v>1412.59274338862</v>
      </c>
      <c r="F433" s="39" t="n">
        <f aca="false">E433-C433</f>
        <v>1.49165926355363</v>
      </c>
      <c r="G433" s="40" t="n">
        <f aca="false">+F433-D433</f>
        <v>5.57331958361829E-014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0.140701718707381</v>
      </c>
      <c r="C434" s="39" t="n">
        <f aca="false">C433+B434</f>
        <v>1411.24178584377</v>
      </c>
      <c r="D434" s="39" t="n">
        <f aca="false">-LN(1-QUEUEwR!E434)/$D$5</f>
        <v>0.307418358912687</v>
      </c>
      <c r="E434" s="39" t="n">
        <f aca="false">D434+MAX(C434,E433)</f>
        <v>1412.90016174753</v>
      </c>
      <c r="F434" s="39" t="n">
        <f aca="false">E434-C434</f>
        <v>1.65837590375895</v>
      </c>
      <c r="G434" s="40" t="n">
        <f aca="false">+F434-D434</f>
        <v>1.35095754484626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2.70866057213032</v>
      </c>
      <c r="C435" s="39" t="n">
        <f aca="false">C434+B435</f>
        <v>1413.9504464159</v>
      </c>
      <c r="D435" s="39" t="n">
        <f aca="false">-LN(1-QUEUEwR!E435)/$D$5</f>
        <v>1.81396796199128</v>
      </c>
      <c r="E435" s="39" t="n">
        <f aca="false">D435+MAX(C435,E434)</f>
        <v>1415.76441437789</v>
      </c>
      <c r="F435" s="39" t="n">
        <f aca="false">E435-C435</f>
        <v>1.81396796199124</v>
      </c>
      <c r="G435" s="40" t="n">
        <f aca="false">+F435-D435</f>
        <v>-4.59632332194815E-014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9.83979747931353</v>
      </c>
      <c r="C436" s="39" t="n">
        <f aca="false">C435+B436</f>
        <v>1423.79024389521</v>
      </c>
      <c r="D436" s="39" t="n">
        <f aca="false">-LN(1-QUEUEwR!E436)/$D$5</f>
        <v>0.336168038786482</v>
      </c>
      <c r="E436" s="39" t="n">
        <f aca="false">D436+MAX(C436,E435)</f>
        <v>1424.126411934</v>
      </c>
      <c r="F436" s="39" t="n">
        <f aca="false">E436-C436</f>
        <v>0.336168038786582</v>
      </c>
      <c r="G436" s="40" t="n">
        <f aca="false">+F436-D436</f>
        <v>9.9475983006414E-014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1.28352018681994</v>
      </c>
      <c r="C437" s="39" t="n">
        <f aca="false">C436+B437</f>
        <v>1425.07376408203</v>
      </c>
      <c r="D437" s="39" t="n">
        <f aca="false">-LN(1-QUEUEwR!E437)/$D$5</f>
        <v>2.12066672151049</v>
      </c>
      <c r="E437" s="39" t="n">
        <f aca="false">D437+MAX(C437,E436)</f>
        <v>1427.19443080354</v>
      </c>
      <c r="F437" s="39" t="n">
        <f aca="false">E437-C437</f>
        <v>2.12066672151059</v>
      </c>
      <c r="G437" s="40" t="n">
        <f aca="false">+F437-D437</f>
        <v>1.00808250635964E-013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6.46890446877023</v>
      </c>
      <c r="C438" s="39" t="n">
        <f aca="false">C437+B438</f>
        <v>1431.5426685508</v>
      </c>
      <c r="D438" s="39" t="n">
        <f aca="false">-LN(1-QUEUEwR!E438)/$D$5</f>
        <v>1.90934790642518</v>
      </c>
      <c r="E438" s="39" t="n">
        <f aca="false">D438+MAX(C438,E437)</f>
        <v>1433.45201645723</v>
      </c>
      <c r="F438" s="39" t="n">
        <f aca="false">E438-C438</f>
        <v>1.90934790642518</v>
      </c>
      <c r="G438" s="40" t="n">
        <f aca="false">+F438-D438</f>
        <v>6.88338275267597E-015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11.1349545675303</v>
      </c>
      <c r="C439" s="39" t="n">
        <f aca="false">C438+B439</f>
        <v>1442.67762311833</v>
      </c>
      <c r="D439" s="39" t="n">
        <f aca="false">-LN(1-QUEUEwR!E439)/$D$5</f>
        <v>1.08520009174137</v>
      </c>
      <c r="E439" s="39" t="n">
        <f aca="false">D439+MAX(C439,E438)</f>
        <v>1443.76282321008</v>
      </c>
      <c r="F439" s="39" t="n">
        <f aca="false">E439-C439</f>
        <v>1.0852000917414</v>
      </c>
      <c r="G439" s="40" t="n">
        <f aca="false">+F439-D439</f>
        <v>2.93098878501041E-01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8.18639625687735</v>
      </c>
      <c r="C440" s="39" t="n">
        <f aca="false">C439+B440</f>
        <v>1450.86401937521</v>
      </c>
      <c r="D440" s="39" t="n">
        <f aca="false">-LN(1-QUEUEwR!E440)/$D$5</f>
        <v>0.620513885259011</v>
      </c>
      <c r="E440" s="39" t="n">
        <f aca="false">D440+MAX(C440,E439)</f>
        <v>1451.48453326047</v>
      </c>
      <c r="F440" s="39" t="n">
        <f aca="false">E440-C440</f>
        <v>0.620513885259015</v>
      </c>
      <c r="G440" s="40" t="n">
        <f aca="false">+F440-D440</f>
        <v>4.55191440096314E-015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0.140929437339947</v>
      </c>
      <c r="C441" s="39" t="n">
        <f aca="false">C440+B441</f>
        <v>1451.00494881255</v>
      </c>
      <c r="D441" s="39" t="n">
        <f aca="false">-LN(1-QUEUEwR!E441)/$D$5</f>
        <v>0.535721660867824</v>
      </c>
      <c r="E441" s="39" t="n">
        <f aca="false">D441+MAX(C441,E440)</f>
        <v>1452.02025492134</v>
      </c>
      <c r="F441" s="39" t="n">
        <f aca="false">E441-C441</f>
        <v>1.01530610878694</v>
      </c>
      <c r="G441" s="40" t="n">
        <f aca="false">+F441-D441</f>
        <v>0.479584447919121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0.879487992260949</v>
      </c>
      <c r="C442" s="39" t="n">
        <f aca="false">C441+B442</f>
        <v>1451.88443680481</v>
      </c>
      <c r="D442" s="39" t="n">
        <f aca="false">-LN(1-QUEUEwR!E442)/$D$5</f>
        <v>0.592997143303509</v>
      </c>
      <c r="E442" s="39" t="n">
        <f aca="false">D442+MAX(C442,E441)</f>
        <v>1452.61325206464</v>
      </c>
      <c r="F442" s="39" t="n">
        <f aca="false">E442-C442</f>
        <v>0.728815259829617</v>
      </c>
      <c r="G442" s="40" t="n">
        <f aca="false">+F442-D442</f>
        <v>0.135818116526108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3.90737326886053</v>
      </c>
      <c r="C443" s="39" t="n">
        <f aca="false">C442+B443</f>
        <v>1455.79181007367</v>
      </c>
      <c r="D443" s="39" t="n">
        <f aca="false">-LN(1-QUEUEwR!E443)/$D$5</f>
        <v>0.901995818357244</v>
      </c>
      <c r="E443" s="39" t="n">
        <f aca="false">D443+MAX(C443,E442)</f>
        <v>1456.69380589203</v>
      </c>
      <c r="F443" s="39" t="n">
        <f aca="false">E443-C443</f>
        <v>0.901995818357136</v>
      </c>
      <c r="G443" s="40" t="n">
        <f aca="false">+F443-D443</f>
        <v>-1.08024700296028E-013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1.23358226708206</v>
      </c>
      <c r="C444" s="39" t="n">
        <f aca="false">C443+B444</f>
        <v>1457.02539234075</v>
      </c>
      <c r="D444" s="39" t="n">
        <f aca="false">-LN(1-QUEUEwR!E444)/$D$5</f>
        <v>2.29240049682726</v>
      </c>
      <c r="E444" s="39" t="n">
        <f aca="false">D444+MAX(C444,E443)</f>
        <v>1459.31779283758</v>
      </c>
      <c r="F444" s="39" t="n">
        <f aca="false">E444-C444</f>
        <v>2.29240049682721</v>
      </c>
      <c r="G444" s="40" t="n">
        <f aca="false">+F444-D444</f>
        <v>-5.10702591327572E-014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0.205939974541296</v>
      </c>
      <c r="C445" s="39" t="n">
        <f aca="false">C444+B445</f>
        <v>1457.2313323153</v>
      </c>
      <c r="D445" s="39" t="n">
        <f aca="false">-LN(1-QUEUEwR!E445)/$D$5</f>
        <v>0.432253605028902</v>
      </c>
      <c r="E445" s="39" t="n">
        <f aca="false">D445+MAX(C445,E444)</f>
        <v>1459.75004644261</v>
      </c>
      <c r="F445" s="39" t="n">
        <f aca="false">E445-C445</f>
        <v>2.51871412731475</v>
      </c>
      <c r="G445" s="40" t="n">
        <f aca="false">+F445-D445</f>
        <v>2.08646052228585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6.07673567114929</v>
      </c>
      <c r="C446" s="39" t="n">
        <f aca="false">C445+B446</f>
        <v>1463.30806798645</v>
      </c>
      <c r="D446" s="39" t="n">
        <f aca="false">-LN(1-QUEUEwR!E446)/$D$5</f>
        <v>2.56859015565999</v>
      </c>
      <c r="E446" s="39" t="n">
        <f aca="false">D446+MAX(C446,E445)</f>
        <v>1465.87665814211</v>
      </c>
      <c r="F446" s="39" t="n">
        <f aca="false">E446-C446</f>
        <v>2.56859015565988</v>
      </c>
      <c r="G446" s="40" t="n">
        <f aca="false">+F446-D446</f>
        <v>-1.09690034832965E-013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4.50627487701114</v>
      </c>
      <c r="C447" s="39" t="n">
        <f aca="false">C446+B447</f>
        <v>1467.81434286346</v>
      </c>
      <c r="D447" s="39" t="n">
        <f aca="false">-LN(1-QUEUEwR!E447)/$D$5</f>
        <v>0.0671722948764439</v>
      </c>
      <c r="E447" s="39" t="n">
        <f aca="false">D447+MAX(C447,E446)</f>
        <v>1467.88151515833</v>
      </c>
      <c r="F447" s="39" t="n">
        <f aca="false">E447-C447</f>
        <v>0.0671722948764</v>
      </c>
      <c r="G447" s="40" t="n">
        <f aca="false">+F447-D447</f>
        <v>-4.39509539873484E-014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4.50543645133066</v>
      </c>
      <c r="C448" s="39" t="n">
        <f aca="false">C447+B448</f>
        <v>1472.31977931479</v>
      </c>
      <c r="D448" s="39" t="n">
        <f aca="false">-LN(1-QUEUEwR!E448)/$D$5</f>
        <v>0.413180376375655</v>
      </c>
      <c r="E448" s="39" t="n">
        <f aca="false">D448+MAX(C448,E447)</f>
        <v>1472.73295969116</v>
      </c>
      <c r="F448" s="39" t="n">
        <f aca="false">E448-C448</f>
        <v>0.413180376375749</v>
      </c>
      <c r="G448" s="40" t="n">
        <f aca="false">+F448-D448</f>
        <v>9.42024236394445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0.605240757249346</v>
      </c>
      <c r="C449" s="39" t="n">
        <f aca="false">C448+B449</f>
        <v>1472.92502007204</v>
      </c>
      <c r="D449" s="39" t="n">
        <f aca="false">-LN(1-QUEUEwR!E449)/$D$5</f>
        <v>2.99656417877192</v>
      </c>
      <c r="E449" s="39" t="n">
        <f aca="false">D449+MAX(C449,E448)</f>
        <v>1475.92158425081</v>
      </c>
      <c r="F449" s="39" t="n">
        <f aca="false">E449-C449</f>
        <v>2.99656417877191</v>
      </c>
      <c r="G449" s="40" t="n">
        <f aca="false">+F449-D449</f>
        <v>0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0.00221894786456166</v>
      </c>
      <c r="C450" s="39" t="n">
        <f aca="false">C449+B450</f>
        <v>1472.9272390199</v>
      </c>
      <c r="D450" s="39" t="n">
        <f aca="false">-LN(1-QUEUEwR!E450)/$D$5</f>
        <v>1.80640272040729</v>
      </c>
      <c r="E450" s="39" t="n">
        <f aca="false">D450+MAX(C450,E449)</f>
        <v>1477.72798697122</v>
      </c>
      <c r="F450" s="39" t="n">
        <f aca="false">E450-C450</f>
        <v>4.80074795131463</v>
      </c>
      <c r="G450" s="40" t="n">
        <f aca="false">+F450-D450</f>
        <v>2.9943452309073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0.00687538410394282</v>
      </c>
      <c r="C451" s="39" t="n">
        <f aca="false">C450+B451</f>
        <v>1472.934114404</v>
      </c>
      <c r="D451" s="39" t="n">
        <f aca="false">-LN(1-QUEUEwR!E451)/$D$5</f>
        <v>1.18771231523648</v>
      </c>
      <c r="E451" s="39" t="n">
        <f aca="false">D451+MAX(C451,E450)</f>
        <v>1478.91569928645</v>
      </c>
      <c r="F451" s="39" t="n">
        <f aca="false">E451-C451</f>
        <v>5.98158488244712</v>
      </c>
      <c r="G451" s="40" t="n">
        <f aca="false">+F451-D451</f>
        <v>4.79387256721065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5.41484848778172</v>
      </c>
      <c r="C452" s="39" t="n">
        <f aca="false">C451+B452</f>
        <v>1478.34896289179</v>
      </c>
      <c r="D452" s="39" t="n">
        <f aca="false">-LN(1-QUEUEwR!E452)/$D$5</f>
        <v>0.739285687659672</v>
      </c>
      <c r="E452" s="39" t="n">
        <f aca="false">D452+MAX(C452,E451)</f>
        <v>1479.65498497411</v>
      </c>
      <c r="F452" s="39" t="n">
        <f aca="false">E452-C452</f>
        <v>1.30602208232517</v>
      </c>
      <c r="G452" s="40" t="n">
        <f aca="false">+F452-D452</f>
        <v>0.566736394665499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1.53198575502357</v>
      </c>
      <c r="C453" s="39" t="n">
        <f aca="false">C452+B453</f>
        <v>1479.88094864681</v>
      </c>
      <c r="D453" s="39" t="n">
        <f aca="false">-LN(1-QUEUEwR!E453)/$D$5</f>
        <v>0.469247216395191</v>
      </c>
      <c r="E453" s="39" t="n">
        <f aca="false">D453+MAX(C453,E452)</f>
        <v>1480.35019586321</v>
      </c>
      <c r="F453" s="39" t="n">
        <f aca="false">E453-C453</f>
        <v>0.469247216395161</v>
      </c>
      <c r="G453" s="40" t="n">
        <f aca="false">+F453-D453</f>
        <v>-3.04756220259606E-014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1.5688665497535</v>
      </c>
      <c r="C454" s="39" t="n">
        <f aca="false">C453+B454</f>
        <v>1481.44981519656</v>
      </c>
      <c r="D454" s="39" t="n">
        <f aca="false">-LN(1-QUEUEwR!E454)/$D$5</f>
        <v>3.62557243362595</v>
      </c>
      <c r="E454" s="39" t="n">
        <f aca="false">D454+MAX(C454,E453)</f>
        <v>1485.07538763019</v>
      </c>
      <c r="F454" s="39" t="n">
        <f aca="false">E454-C454</f>
        <v>3.62557243362585</v>
      </c>
      <c r="G454" s="40" t="n">
        <f aca="false">+F454-D454</f>
        <v>-1.06137321154165E-013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0.284638954994382</v>
      </c>
      <c r="C455" s="39" t="n">
        <f aca="false">C454+B455</f>
        <v>1481.73445415156</v>
      </c>
      <c r="D455" s="39" t="n">
        <f aca="false">-LN(1-QUEUEwR!E455)/$D$5</f>
        <v>6.35011131425487</v>
      </c>
      <c r="E455" s="39" t="n">
        <f aca="false">D455+MAX(C455,E454)</f>
        <v>1491.42549894444</v>
      </c>
      <c r="F455" s="39" t="n">
        <f aca="false">E455-C455</f>
        <v>9.69104479288649</v>
      </c>
      <c r="G455" s="40" t="n">
        <f aca="false">+F455-D455</f>
        <v>3.34093347863162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12.6588513628928</v>
      </c>
      <c r="C456" s="39" t="n">
        <f aca="false">C455+B456</f>
        <v>1494.39330551445</v>
      </c>
      <c r="D456" s="39" t="n">
        <f aca="false">-LN(1-QUEUEwR!E456)/$D$5</f>
        <v>6.36337009402567</v>
      </c>
      <c r="E456" s="39" t="n">
        <f aca="false">D456+MAX(C456,E455)</f>
        <v>1500.75667560848</v>
      </c>
      <c r="F456" s="39" t="n">
        <f aca="false">E456-C456</f>
        <v>6.36337009402564</v>
      </c>
      <c r="G456" s="40" t="n">
        <f aca="false">+F456-D456</f>
        <v>-3.19744231092045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9.4319613308313</v>
      </c>
      <c r="C457" s="39" t="n">
        <f aca="false">C456+B457</f>
        <v>1503.82526684528</v>
      </c>
      <c r="D457" s="39" t="n">
        <f aca="false">-LN(1-QUEUEwR!E457)/$D$5</f>
        <v>0.116213103315355</v>
      </c>
      <c r="E457" s="39" t="n">
        <f aca="false">D457+MAX(C457,E456)</f>
        <v>1503.9414799486</v>
      </c>
      <c r="F457" s="39" t="n">
        <f aca="false">E457-C457</f>
        <v>0.116213103315431</v>
      </c>
      <c r="G457" s="40" t="n">
        <f aca="false">+F457-D457</f>
        <v>7.60919105502467E-01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2.92693627171138</v>
      </c>
      <c r="C458" s="39" t="n">
        <f aca="false">C457+B458</f>
        <v>1506.75220311699</v>
      </c>
      <c r="D458" s="39" t="n">
        <f aca="false">-LN(1-QUEUEwR!E458)/$D$5</f>
        <v>0.232888421756992</v>
      </c>
      <c r="E458" s="39" t="n">
        <f aca="false">D458+MAX(C458,E457)</f>
        <v>1506.98509153875</v>
      </c>
      <c r="F458" s="39" t="n">
        <f aca="false">E458-C458</f>
        <v>0.232888421757025</v>
      </c>
      <c r="G458" s="40" t="n">
        <f aca="false">+F458-D458</f>
        <v>3.25572901971327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0.722374859709773</v>
      </c>
      <c r="C459" s="39" t="n">
        <f aca="false">C458+B459</f>
        <v>1507.4745779767</v>
      </c>
      <c r="D459" s="39" t="n">
        <f aca="false">-LN(1-QUEUEwR!E459)/$D$5</f>
        <v>0.649858875482495</v>
      </c>
      <c r="E459" s="39" t="n">
        <f aca="false">D459+MAX(C459,E458)</f>
        <v>1508.12443685219</v>
      </c>
      <c r="F459" s="39" t="n">
        <f aca="false">E459-C459</f>
        <v>0.649858875482551</v>
      </c>
      <c r="G459" s="40" t="n">
        <f aca="false">+F459-D459</f>
        <v>5.58442181386454E-0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1.56814585742263</v>
      </c>
      <c r="C460" s="39" t="n">
        <f aca="false">C459+B460</f>
        <v>1509.04272383413</v>
      </c>
      <c r="D460" s="39" t="n">
        <f aca="false">-LN(1-QUEUEwR!E460)/$D$5</f>
        <v>2.37161215669431</v>
      </c>
      <c r="E460" s="39" t="n">
        <f aca="false">D460+MAX(C460,E459)</f>
        <v>1511.41433599082</v>
      </c>
      <c r="F460" s="39" t="n">
        <f aca="false">E460-C460</f>
        <v>2.37161215669425</v>
      </c>
      <c r="G460" s="40" t="n">
        <f aca="false">+F460-D460</f>
        <v>-5.99520433297585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2.06956620432405</v>
      </c>
      <c r="C461" s="39" t="n">
        <f aca="false">C460+B461</f>
        <v>1511.11229003845</v>
      </c>
      <c r="D461" s="39" t="n">
        <f aca="false">-LN(1-QUEUEwR!E461)/$D$5</f>
        <v>4.94913646148079</v>
      </c>
      <c r="E461" s="39" t="n">
        <f aca="false">D461+MAX(C461,E460)</f>
        <v>1516.3634724523</v>
      </c>
      <c r="F461" s="39" t="n">
        <f aca="false">E461-C461</f>
        <v>5.25118241385098</v>
      </c>
      <c r="G461" s="40" t="n">
        <f aca="false">+F461-D461</f>
        <v>0.30204595237019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10.3232624526976</v>
      </c>
      <c r="C462" s="39" t="n">
        <f aca="false">C461+B462</f>
        <v>1521.43555249115</v>
      </c>
      <c r="D462" s="39" t="n">
        <f aca="false">-LN(1-QUEUEwR!E462)/$D$5</f>
        <v>1.5386099376917</v>
      </c>
      <c r="E462" s="39" t="n">
        <f aca="false">D462+MAX(C462,E461)</f>
        <v>1522.97416242884</v>
      </c>
      <c r="F462" s="39" t="n">
        <f aca="false">E462-C462</f>
        <v>1.53860993769172</v>
      </c>
      <c r="G462" s="40" t="n">
        <f aca="false">+F462-D462</f>
        <v>2.1538326677728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3.37748445652708</v>
      </c>
      <c r="C463" s="39" t="n">
        <f aca="false">C462+B463</f>
        <v>1524.81303694767</v>
      </c>
      <c r="D463" s="39" t="n">
        <f aca="false">-LN(1-QUEUEwR!E463)/$D$5</f>
        <v>1.69461311392077</v>
      </c>
      <c r="E463" s="39" t="n">
        <f aca="false">D463+MAX(C463,E462)</f>
        <v>1526.5076500616</v>
      </c>
      <c r="F463" s="39" t="n">
        <f aca="false">E463-C463</f>
        <v>1.6946131139207</v>
      </c>
      <c r="G463" s="40" t="n">
        <f aca="false">+F463-D463</f>
        <v>-7.8159700933611E-01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9.11603365728326</v>
      </c>
      <c r="C464" s="39" t="n">
        <f aca="false">C463+B464</f>
        <v>1533.92907060496</v>
      </c>
      <c r="D464" s="39" t="n">
        <f aca="false">-LN(1-QUEUEwR!E464)/$D$5</f>
        <v>0.428458438714547</v>
      </c>
      <c r="E464" s="39" t="n">
        <f aca="false">D464+MAX(C464,E463)</f>
        <v>1534.35752904367</v>
      </c>
      <c r="F464" s="39" t="n">
        <f aca="false">E464-C464</f>
        <v>0.428458438714642</v>
      </c>
      <c r="G464" s="40" t="n">
        <f aca="false">+F464-D464</f>
        <v>9.55346912689947E-014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1.43804572057407</v>
      </c>
      <c r="C465" s="39" t="n">
        <f aca="false">C464+B465</f>
        <v>1535.36711632553</v>
      </c>
      <c r="D465" s="39" t="n">
        <f aca="false">-LN(1-QUEUEwR!E465)/$D$5</f>
        <v>1.31810166741448</v>
      </c>
      <c r="E465" s="39" t="n">
        <f aca="false">D465+MAX(C465,E464)</f>
        <v>1536.68521799295</v>
      </c>
      <c r="F465" s="39" t="n">
        <f aca="false">E465-C465</f>
        <v>1.31810166741457</v>
      </c>
      <c r="G465" s="40" t="n">
        <f aca="false">+F465-D465</f>
        <v>9.14823772291129E-014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3.19016585556785</v>
      </c>
      <c r="C466" s="39" t="n">
        <f aca="false">C465+B466</f>
        <v>1538.5572821811</v>
      </c>
      <c r="D466" s="39" t="n">
        <f aca="false">-LN(1-QUEUEwR!E466)/$D$5</f>
        <v>7.9322906230238</v>
      </c>
      <c r="E466" s="39" t="n">
        <f aca="false">D466+MAX(C466,E465)</f>
        <v>1546.48957280412</v>
      </c>
      <c r="F466" s="39" t="n">
        <f aca="false">E466-C466</f>
        <v>7.93229062302385</v>
      </c>
      <c r="G466" s="40" t="n">
        <f aca="false">+F466-D466</f>
        <v>4.79616346638068E-014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1.53511553071345</v>
      </c>
      <c r="C467" s="39" t="n">
        <f aca="false">C466+B467</f>
        <v>1540.09239771181</v>
      </c>
      <c r="D467" s="39" t="n">
        <f aca="false">-LN(1-QUEUEwR!E467)/$D$5</f>
        <v>1.66760681440566</v>
      </c>
      <c r="E467" s="39" t="n">
        <f aca="false">D467+MAX(C467,E466)</f>
        <v>1548.15717961853</v>
      </c>
      <c r="F467" s="39" t="n">
        <f aca="false">E467-C467</f>
        <v>8.06478190671601</v>
      </c>
      <c r="G467" s="40" t="n">
        <f aca="false">+F467-D467</f>
        <v>6.39717509231034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2.20718387946344</v>
      </c>
      <c r="C468" s="39" t="n">
        <f aca="false">C467+B468</f>
        <v>1542.29958159128</v>
      </c>
      <c r="D468" s="39" t="n">
        <f aca="false">-LN(1-QUEUEwR!E468)/$D$5</f>
        <v>0.329023873920451</v>
      </c>
      <c r="E468" s="39" t="n">
        <f aca="false">D468+MAX(C468,E467)</f>
        <v>1548.48620349245</v>
      </c>
      <c r="F468" s="39" t="n">
        <f aca="false">E468-C468</f>
        <v>6.18662190117311</v>
      </c>
      <c r="G468" s="40" t="n">
        <f aca="false">+F468-D468</f>
        <v>5.85759802725266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1.47078055756468</v>
      </c>
      <c r="C469" s="39" t="n">
        <f aca="false">C468+B469</f>
        <v>1543.77036214884</v>
      </c>
      <c r="D469" s="39" t="n">
        <f aca="false">-LN(1-QUEUEwR!E469)/$D$5</f>
        <v>2.28861304091121</v>
      </c>
      <c r="E469" s="39" t="n">
        <f aca="false">D469+MAX(C469,E468)</f>
        <v>1550.77481653336</v>
      </c>
      <c r="F469" s="39" t="n">
        <f aca="false">E469-C469</f>
        <v>7.0044543845197</v>
      </c>
      <c r="G469" s="40" t="n">
        <f aca="false">+F469-D469</f>
        <v>4.7158413436085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0.911408481963553</v>
      </c>
      <c r="C470" s="39" t="n">
        <f aca="false">C469+B470</f>
        <v>1544.6817706308</v>
      </c>
      <c r="D470" s="39" t="n">
        <f aca="false">-LN(1-QUEUEwR!E470)/$D$5</f>
        <v>1.02699021786989</v>
      </c>
      <c r="E470" s="39" t="n">
        <f aca="false">D470+MAX(C470,E469)</f>
        <v>1551.80180675123</v>
      </c>
      <c r="F470" s="39" t="n">
        <f aca="false">E470-C470</f>
        <v>7.12003612042622</v>
      </c>
      <c r="G470" s="40" t="n">
        <f aca="false">+F470-D470</f>
        <v>6.09304590255633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4.75715429066035</v>
      </c>
      <c r="C471" s="39" t="n">
        <f aca="false">C470+B471</f>
        <v>1549.43892492146</v>
      </c>
      <c r="D471" s="39" t="n">
        <f aca="false">-LN(1-QUEUEwR!E471)/$D$5</f>
        <v>2.5459422728561</v>
      </c>
      <c r="E471" s="39" t="n">
        <f aca="false">D471+MAX(C471,E470)</f>
        <v>1554.34774902409</v>
      </c>
      <c r="F471" s="39" t="n">
        <f aca="false">E471-C471</f>
        <v>4.90882410262202</v>
      </c>
      <c r="G471" s="40" t="n">
        <f aca="false">+F471-D471</f>
        <v>2.36288182976592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0.506842778149785</v>
      </c>
      <c r="C472" s="39" t="n">
        <f aca="false">C471+B472</f>
        <v>1549.94576769961</v>
      </c>
      <c r="D472" s="39" t="n">
        <f aca="false">-LN(1-QUEUEwR!E472)/$D$5</f>
        <v>1.78310074370987</v>
      </c>
      <c r="E472" s="39" t="n">
        <f aca="false">D472+MAX(C472,E471)</f>
        <v>1556.1308497678</v>
      </c>
      <c r="F472" s="39" t="n">
        <f aca="false">E472-C472</f>
        <v>6.18508206818206</v>
      </c>
      <c r="G472" s="40" t="n">
        <f aca="false">+F472-D472</f>
        <v>4.40198132447219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7.76453122192607</v>
      </c>
      <c r="C473" s="39" t="n">
        <f aca="false">C472+B473</f>
        <v>1557.71029892154</v>
      </c>
      <c r="D473" s="39" t="n">
        <f aca="false">-LN(1-QUEUEwR!E473)/$D$5</f>
        <v>3.54102734683142</v>
      </c>
      <c r="E473" s="39" t="n">
        <f aca="false">D473+MAX(C473,E472)</f>
        <v>1561.25132626837</v>
      </c>
      <c r="F473" s="39" t="n">
        <f aca="false">E473-C473</f>
        <v>3.54102734683147</v>
      </c>
      <c r="G473" s="40" t="n">
        <f aca="false">+F473-D473</f>
        <v>4.88498130835069E-014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0.0495161436922448</v>
      </c>
      <c r="C474" s="39" t="n">
        <f aca="false">C473+B474</f>
        <v>1557.75981506523</v>
      </c>
      <c r="D474" s="39" t="n">
        <f aca="false">-LN(1-QUEUEwR!E474)/$D$5</f>
        <v>1.52083441148232</v>
      </c>
      <c r="E474" s="39" t="n">
        <f aca="false">D474+MAX(C474,E473)</f>
        <v>1562.77216067985</v>
      </c>
      <c r="F474" s="39" t="n">
        <f aca="false">E474-C474</f>
        <v>5.01234561462161</v>
      </c>
      <c r="G474" s="40" t="n">
        <f aca="false">+F474-D474</f>
        <v>3.49151120313929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4.88774443771086</v>
      </c>
      <c r="C475" s="39" t="n">
        <f aca="false">C474+B475</f>
        <v>1562.64755950294</v>
      </c>
      <c r="D475" s="39" t="n">
        <f aca="false">-LN(1-QUEUEwR!E475)/$D$5</f>
        <v>7.7837132514227</v>
      </c>
      <c r="E475" s="39" t="n">
        <f aca="false">D475+MAX(C475,E474)</f>
        <v>1570.55587393128</v>
      </c>
      <c r="F475" s="39" t="n">
        <f aca="false">E475-C475</f>
        <v>7.9083144283336</v>
      </c>
      <c r="G475" s="40" t="n">
        <f aca="false">+F475-D475</f>
        <v>0.1246011769109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1.41483234031529</v>
      </c>
      <c r="C476" s="39" t="n">
        <f aca="false">C475+B476</f>
        <v>1564.06239184326</v>
      </c>
      <c r="D476" s="39" t="n">
        <f aca="false">-LN(1-QUEUEwR!E476)/$D$5</f>
        <v>6.61148019527701</v>
      </c>
      <c r="E476" s="39" t="n">
        <f aca="false">D476+MAX(C476,E475)</f>
        <v>1577.16735412655</v>
      </c>
      <c r="F476" s="39" t="n">
        <f aca="false">E476-C476</f>
        <v>13.1049622832952</v>
      </c>
      <c r="G476" s="40" t="n">
        <f aca="false">+F476-D476</f>
        <v>6.4934820880182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1.84284957973436</v>
      </c>
      <c r="C477" s="39" t="n">
        <f aca="false">C476+B477</f>
        <v>1565.90524142299</v>
      </c>
      <c r="D477" s="39" t="n">
        <f aca="false">-LN(1-QUEUEwR!E477)/$D$5</f>
        <v>1.58729115426517</v>
      </c>
      <c r="E477" s="39" t="n">
        <f aca="false">D477+MAX(C477,E476)</f>
        <v>1578.75464528082</v>
      </c>
      <c r="F477" s="39" t="n">
        <f aca="false">E477-C477</f>
        <v>12.849403857826</v>
      </c>
      <c r="G477" s="40" t="n">
        <f aca="false">+F477-D477</f>
        <v>11.2621127035608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2.47604024067378</v>
      </c>
      <c r="C478" s="39" t="n">
        <f aca="false">C477+B478</f>
        <v>1568.38128166367</v>
      </c>
      <c r="D478" s="39" t="n">
        <f aca="false">-LN(1-QUEUEwR!E478)/$D$5</f>
        <v>0.0552104275595809</v>
      </c>
      <c r="E478" s="39" t="n">
        <f aca="false">D478+MAX(C478,E477)</f>
        <v>1578.80985570838</v>
      </c>
      <c r="F478" s="39" t="n">
        <f aca="false">E478-C478</f>
        <v>10.4285740447119</v>
      </c>
      <c r="G478" s="40" t="n">
        <f aca="false">+F478-D478</f>
        <v>10.3733636171523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4.10112581874629</v>
      </c>
      <c r="C479" s="39" t="n">
        <f aca="false">C478+B479</f>
        <v>1572.48240748241</v>
      </c>
      <c r="D479" s="39" t="n">
        <f aca="false">-LN(1-QUEUEwR!E479)/$D$5</f>
        <v>0.930900985548972</v>
      </c>
      <c r="E479" s="39" t="n">
        <f aca="false">D479+MAX(C479,E478)</f>
        <v>1579.74075669393</v>
      </c>
      <c r="F479" s="39" t="n">
        <f aca="false">E479-C479</f>
        <v>7.25834921151454</v>
      </c>
      <c r="G479" s="40" t="n">
        <f aca="false">+F479-D479</f>
        <v>6.32744822596557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1.3823966244383</v>
      </c>
      <c r="C480" s="39" t="n">
        <f aca="false">C479+B480</f>
        <v>1573.86480410685</v>
      </c>
      <c r="D480" s="39" t="n">
        <f aca="false">-LN(1-QUEUEwR!E480)/$D$5</f>
        <v>1.66345032142382</v>
      </c>
      <c r="E480" s="39" t="n">
        <f aca="false">D480+MAX(C480,E479)</f>
        <v>1581.40420701535</v>
      </c>
      <c r="F480" s="39" t="n">
        <f aca="false">E480-C480</f>
        <v>7.53940290850005</v>
      </c>
      <c r="G480" s="40" t="n">
        <f aca="false">+F480-D480</f>
        <v>5.87595258707623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3.61788006596006</v>
      </c>
      <c r="C481" s="39" t="n">
        <f aca="false">C480+B481</f>
        <v>1577.48268417281</v>
      </c>
      <c r="D481" s="39" t="n">
        <f aca="false">-LN(1-QUEUEwR!E481)/$D$5</f>
        <v>0.334509226493073</v>
      </c>
      <c r="E481" s="39" t="n">
        <f aca="false">D481+MAX(C481,E480)</f>
        <v>1581.73871624185</v>
      </c>
      <c r="F481" s="39" t="n">
        <f aca="false">E481-C481</f>
        <v>4.25603206903315</v>
      </c>
      <c r="G481" s="40" t="n">
        <f aca="false">+F481-D481</f>
        <v>3.92152284254008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3.43957455901092</v>
      </c>
      <c r="C482" s="39" t="n">
        <f aca="false">C481+B482</f>
        <v>1580.92225873182</v>
      </c>
      <c r="D482" s="39" t="n">
        <f aca="false">-LN(1-QUEUEwR!E482)/$D$5</f>
        <v>0.947587572919924</v>
      </c>
      <c r="E482" s="39" t="n">
        <f aca="false">D482+MAX(C482,E481)</f>
        <v>1582.68630381476</v>
      </c>
      <c r="F482" s="39" t="n">
        <f aca="false">E482-C482</f>
        <v>1.76404508294218</v>
      </c>
      <c r="G482" s="40" t="n">
        <f aca="false">+F482-D482</f>
        <v>0.816457510022251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5.5288443313427</v>
      </c>
      <c r="C483" s="39" t="n">
        <f aca="false">C482+B483</f>
        <v>1586.45110306317</v>
      </c>
      <c r="D483" s="39" t="n">
        <f aca="false">-LN(1-QUEUEwR!E483)/$D$5</f>
        <v>0.0300351427898727</v>
      </c>
      <c r="E483" s="39" t="n">
        <f aca="false">D483+MAX(C483,E482)</f>
        <v>1586.48113820596</v>
      </c>
      <c r="F483" s="39" t="n">
        <f aca="false">E483-C483</f>
        <v>0.0300351427899841</v>
      </c>
      <c r="G483" s="40" t="n">
        <f aca="false">+F483-D483</f>
        <v>1.11351899922951E-013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4.13986688532387</v>
      </c>
      <c r="C484" s="39" t="n">
        <f aca="false">C483+B484</f>
        <v>1590.59096994849</v>
      </c>
      <c r="D484" s="39" t="n">
        <f aca="false">-LN(1-QUEUEwR!E484)/$D$5</f>
        <v>0.480080260679509</v>
      </c>
      <c r="E484" s="39" t="n">
        <f aca="false">D484+MAX(C484,E483)</f>
        <v>1591.07105020917</v>
      </c>
      <c r="F484" s="39" t="n">
        <f aca="false">E484-C484</f>
        <v>0.480080260679415</v>
      </c>
      <c r="G484" s="40" t="n">
        <f aca="false">+F484-D484</f>
        <v>-9.39803790345195E-01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3.60187607171021</v>
      </c>
      <c r="C485" s="39" t="n">
        <f aca="false">C484+B485</f>
        <v>1594.1928460202</v>
      </c>
      <c r="D485" s="39" t="n">
        <f aca="false">-LN(1-QUEUEwR!E485)/$D$5</f>
        <v>0.562412084161612</v>
      </c>
      <c r="E485" s="39" t="n">
        <f aca="false">D485+MAX(C485,E484)</f>
        <v>1594.75525810436</v>
      </c>
      <c r="F485" s="39" t="n">
        <f aca="false">E485-C485</f>
        <v>0.562412084161679</v>
      </c>
      <c r="G485" s="40" t="n">
        <f aca="false">+F485-D485</f>
        <v>6.62803145701219E-014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9.55712661918482</v>
      </c>
      <c r="C486" s="39" t="n">
        <f aca="false">C485+B486</f>
        <v>1603.74997263938</v>
      </c>
      <c r="D486" s="39" t="n">
        <f aca="false">-LN(1-QUEUEwR!E486)/$D$5</f>
        <v>2.19540403052291</v>
      </c>
      <c r="E486" s="39" t="n">
        <f aca="false">D486+MAX(C486,E485)</f>
        <v>1605.94537666991</v>
      </c>
      <c r="F486" s="39" t="n">
        <f aca="false">E486-C486</f>
        <v>2.19540403052292</v>
      </c>
      <c r="G486" s="40" t="n">
        <f aca="false">+F486-D486</f>
        <v>1.11022302462516E-014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6.51750032115268</v>
      </c>
      <c r="C487" s="39" t="n">
        <f aca="false">C486+B487</f>
        <v>1610.26747296054</v>
      </c>
      <c r="D487" s="39" t="n">
        <f aca="false">-LN(1-QUEUEwR!E487)/$D$5</f>
        <v>1.40081728069906</v>
      </c>
      <c r="E487" s="39" t="n">
        <f aca="false">D487+MAX(C487,E486)</f>
        <v>1611.66829024124</v>
      </c>
      <c r="F487" s="39" t="n">
        <f aca="false">E487-C487</f>
        <v>1.40081728069913</v>
      </c>
      <c r="G487" s="40" t="n">
        <f aca="false">+F487-D487</f>
        <v>7.105427357601E-014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13.0066078525835</v>
      </c>
      <c r="C488" s="39" t="n">
        <f aca="false">C487+B488</f>
        <v>1623.27408081312</v>
      </c>
      <c r="D488" s="39" t="n">
        <f aca="false">-LN(1-QUEUEwR!E488)/$D$5</f>
        <v>7.20779616705199</v>
      </c>
      <c r="E488" s="39" t="n">
        <f aca="false">D488+MAX(C488,E487)</f>
        <v>1630.48187698017</v>
      </c>
      <c r="F488" s="39" t="n">
        <f aca="false">E488-C488</f>
        <v>7.20779616705204</v>
      </c>
      <c r="G488" s="40" t="n">
        <f aca="false">+F488-D488</f>
        <v>5.24025267623074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0.0293359479145969</v>
      </c>
      <c r="C489" s="39" t="n">
        <f aca="false">C488+B489</f>
        <v>1623.30341676104</v>
      </c>
      <c r="D489" s="39" t="n">
        <f aca="false">-LN(1-QUEUEwR!E489)/$D$5</f>
        <v>0.375388433082724</v>
      </c>
      <c r="E489" s="39" t="n">
        <f aca="false">D489+MAX(C489,E488)</f>
        <v>1630.85726541326</v>
      </c>
      <c r="F489" s="39" t="n">
        <f aca="false">E489-C489</f>
        <v>7.55384865222004</v>
      </c>
      <c r="G489" s="40" t="n">
        <f aca="false">+F489-D489</f>
        <v>7.17846021913732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0.389270090427326</v>
      </c>
      <c r="C490" s="39" t="n">
        <f aca="false">C489+B490</f>
        <v>1623.69268685146</v>
      </c>
      <c r="D490" s="39" t="n">
        <f aca="false">-LN(1-QUEUEwR!E490)/$D$5</f>
        <v>0.754030417685488</v>
      </c>
      <c r="E490" s="39" t="n">
        <f aca="false">D490+MAX(C490,E489)</f>
        <v>1631.61129583094</v>
      </c>
      <c r="F490" s="39" t="n">
        <f aca="false">E490-C490</f>
        <v>7.91860897947822</v>
      </c>
      <c r="G490" s="40" t="n">
        <f aca="false">+F490-D490</f>
        <v>7.16457856179273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5.84761944782415</v>
      </c>
      <c r="C491" s="39" t="n">
        <f aca="false">C490+B491</f>
        <v>1629.54030629929</v>
      </c>
      <c r="D491" s="39" t="n">
        <f aca="false">-LN(1-QUEUEwR!E491)/$D$5</f>
        <v>1.78887395145726</v>
      </c>
      <c r="E491" s="39" t="n">
        <f aca="false">D491+MAX(C491,E490)</f>
        <v>1633.4001697824</v>
      </c>
      <c r="F491" s="39" t="n">
        <f aca="false">E491-C491</f>
        <v>3.85986348311121</v>
      </c>
      <c r="G491" s="40" t="n">
        <f aca="false">+F491-D491</f>
        <v>2.07098953165396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2.51409038366953</v>
      </c>
      <c r="C492" s="39" t="n">
        <f aca="false">C491+B492</f>
        <v>1632.05439668296</v>
      </c>
      <c r="D492" s="39" t="n">
        <f aca="false">-LN(1-QUEUEwR!E492)/$D$5</f>
        <v>0.788784275622635</v>
      </c>
      <c r="E492" s="39" t="n">
        <f aca="false">D492+MAX(C492,E491)</f>
        <v>1634.18895405802</v>
      </c>
      <c r="F492" s="39" t="n">
        <f aca="false">E492-C492</f>
        <v>2.13455737506433</v>
      </c>
      <c r="G492" s="40" t="n">
        <f aca="false">+F492-D492</f>
        <v>1.3457730994417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7.06877163906528</v>
      </c>
      <c r="C493" s="39" t="n">
        <f aca="false">C492+B493</f>
        <v>1639.12316832202</v>
      </c>
      <c r="D493" s="39" t="n">
        <f aca="false">-LN(1-QUEUEwR!E493)/$D$5</f>
        <v>1.45103596155611</v>
      </c>
      <c r="E493" s="39" t="n">
        <f aca="false">D493+MAX(C493,E492)</f>
        <v>1640.57420428358</v>
      </c>
      <c r="F493" s="39" t="n">
        <f aca="false">E493-C493</f>
        <v>1.45103596155604</v>
      </c>
      <c r="G493" s="40" t="n">
        <f aca="false">+F493-D493</f>
        <v>-6.79456491070596E-014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.21656976551483</v>
      </c>
      <c r="C494" s="39" t="n">
        <f aca="false">C493+B494</f>
        <v>1640.33973808754</v>
      </c>
      <c r="D494" s="39" t="n">
        <f aca="false">-LN(1-QUEUEwR!E494)/$D$5</f>
        <v>0.687593739096563</v>
      </c>
      <c r="E494" s="39" t="n">
        <f aca="false">D494+MAX(C494,E493)</f>
        <v>1641.26179802267</v>
      </c>
      <c r="F494" s="39" t="n">
        <f aca="false">E494-C494</f>
        <v>0.922059935137895</v>
      </c>
      <c r="G494" s="40" t="n">
        <f aca="false">+F494-D494</f>
        <v>0.234466196041332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1.80910397096925</v>
      </c>
      <c r="C495" s="39" t="n">
        <f aca="false">C494+B495</f>
        <v>1642.14884205851</v>
      </c>
      <c r="D495" s="39" t="n">
        <f aca="false">-LN(1-QUEUEwR!E495)/$D$5</f>
        <v>0.562754287517319</v>
      </c>
      <c r="E495" s="39" t="n">
        <f aca="false">D495+MAX(C495,E494)</f>
        <v>1642.71159634602</v>
      </c>
      <c r="F495" s="39" t="n">
        <f aca="false">E495-C495</f>
        <v>0.562754287517237</v>
      </c>
      <c r="G495" s="40" t="n">
        <f aca="false">+F495-D495</f>
        <v>-8.22675261247241E-014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2.30694748049185</v>
      </c>
      <c r="C496" s="39" t="n">
        <f aca="false">C495+B496</f>
        <v>1644.455789539</v>
      </c>
      <c r="D496" s="39" t="n">
        <f aca="false">-LN(1-QUEUEwR!E496)/$D$5</f>
        <v>0.0572548419645232</v>
      </c>
      <c r="E496" s="39" t="n">
        <f aca="false">D496+MAX(C496,E495)</f>
        <v>1644.51304438096</v>
      </c>
      <c r="F496" s="39" t="n">
        <f aca="false">E496-C496</f>
        <v>0.05725484196455</v>
      </c>
      <c r="G496" s="40" t="n">
        <f aca="false">+F496-D496</f>
        <v>2.67633137873702E-014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4.78966375467661</v>
      </c>
      <c r="C497" s="39" t="n">
        <f aca="false">C496+B497</f>
        <v>1649.24545329367</v>
      </c>
      <c r="D497" s="39" t="n">
        <f aca="false">-LN(1-QUEUEwR!E497)/$D$5</f>
        <v>0.5806632741129</v>
      </c>
      <c r="E497" s="39" t="n">
        <f aca="false">D497+MAX(C497,E496)</f>
        <v>1649.82611656779</v>
      </c>
      <c r="F497" s="39" t="n">
        <f aca="false">E497-C497</f>
        <v>0.580663274112794</v>
      </c>
      <c r="G497" s="40" t="n">
        <f aca="false">+F497-D497</f>
        <v>-1.0547118733939E-013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0.160465360169691</v>
      </c>
      <c r="C498" s="39" t="n">
        <f aca="false">C497+B498</f>
        <v>1649.40591865384</v>
      </c>
      <c r="D498" s="39" t="n">
        <f aca="false">-LN(1-QUEUEwR!E498)/$D$5</f>
        <v>1.42664927156664</v>
      </c>
      <c r="E498" s="39" t="n">
        <f aca="false">D498+MAX(C498,E497)</f>
        <v>1651.25276583935</v>
      </c>
      <c r="F498" s="39" t="n">
        <f aca="false">E498-C498</f>
        <v>1.84684718550989</v>
      </c>
      <c r="G498" s="40" t="n">
        <f aca="false">+F498-D498</f>
        <v>0.420197913943248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0.482601022226565</v>
      </c>
      <c r="C499" s="39" t="n">
        <f aca="false">C498+B499</f>
        <v>1649.88851967607</v>
      </c>
      <c r="D499" s="39" t="n">
        <f aca="false">-LN(1-QUEUEwR!E499)/$D$5</f>
        <v>1.12470904139484</v>
      </c>
      <c r="E499" s="39" t="n">
        <f aca="false">D499+MAX(C499,E498)</f>
        <v>1652.37747488075</v>
      </c>
      <c r="F499" s="39" t="n">
        <f aca="false">E499-C499</f>
        <v>2.48895520467818</v>
      </c>
      <c r="G499" s="40" t="n">
        <f aca="false">+F499-D499</f>
        <v>1.3642461632833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0.951541541039319</v>
      </c>
      <c r="C500" s="39" t="n">
        <f aca="false">C499+B500</f>
        <v>1650.84006121711</v>
      </c>
      <c r="D500" s="39" t="n">
        <f aca="false">-LN(1-QUEUEwR!E500)/$D$5</f>
        <v>0.614206400541018</v>
      </c>
      <c r="E500" s="39" t="n">
        <f aca="false">D500+MAX(C500,E499)</f>
        <v>1652.99168128129</v>
      </c>
      <c r="F500" s="39" t="n">
        <f aca="false">E500-C500</f>
        <v>2.15162006417972</v>
      </c>
      <c r="G500" s="40" t="n">
        <f aca="false">+F500-D500</f>
        <v>1.53741366363871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2.69082744985285</v>
      </c>
      <c r="C501" s="39" t="n">
        <f aca="false">C500+B501</f>
        <v>1653.53088866696</v>
      </c>
      <c r="D501" s="39" t="n">
        <f aca="false">-LN(1-QUEUEwR!E501)/$D$5</f>
        <v>1.86385377101732</v>
      </c>
      <c r="E501" s="39" t="n">
        <f aca="false">D501+MAX(C501,E500)</f>
        <v>1655.39474243798</v>
      </c>
      <c r="F501" s="39" t="n">
        <f aca="false">E501-C501</f>
        <v>1.86385377101738</v>
      </c>
      <c r="G501" s="40" t="n">
        <f aca="false">+F501-D501</f>
        <v>5.26245713672324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1.56466426338091</v>
      </c>
      <c r="C502" s="39" t="n">
        <f aca="false">C501+B502</f>
        <v>1655.09555293034</v>
      </c>
      <c r="D502" s="39" t="n">
        <f aca="false">-LN(1-QUEUEwR!E502)/$D$5</f>
        <v>0.270081290389994</v>
      </c>
      <c r="E502" s="39" t="n">
        <f aca="false">D502+MAX(C502,E501)</f>
        <v>1655.66482372837</v>
      </c>
      <c r="F502" s="39" t="n">
        <f aca="false">E502-C502</f>
        <v>0.569270798026309</v>
      </c>
      <c r="G502" s="40" t="n">
        <f aca="false">+F502-D502</f>
        <v>0.299189507636316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2.81388368332249</v>
      </c>
      <c r="C503" s="39" t="n">
        <f aca="false">C502+B503</f>
        <v>1657.90943661367</v>
      </c>
      <c r="D503" s="39" t="n">
        <f aca="false">-LN(1-QUEUEwR!E503)/$D$5</f>
        <v>0.627760300750882</v>
      </c>
      <c r="E503" s="39" t="n">
        <f aca="false">D503+MAX(C503,E502)</f>
        <v>1658.53719691442</v>
      </c>
      <c r="F503" s="39" t="n">
        <f aca="false">E503-C503</f>
        <v>0.627760300750879</v>
      </c>
      <c r="G503" s="40" t="n">
        <f aca="false">+F503-D503</f>
        <v>-3.44169137633799E-015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0.190489163281144</v>
      </c>
      <c r="C504" s="39" t="n">
        <f aca="false">C503+B504</f>
        <v>1658.09992577695</v>
      </c>
      <c r="D504" s="39" t="n">
        <f aca="false">-LN(1-QUEUEwR!E504)/$D$5</f>
        <v>1.57742014617285</v>
      </c>
      <c r="E504" s="39" t="n">
        <f aca="false">D504+MAX(C504,E503)</f>
        <v>1660.11461706059</v>
      </c>
      <c r="F504" s="39" t="n">
        <f aca="false">E504-C504</f>
        <v>2.01469128364261</v>
      </c>
      <c r="G504" s="40" t="n">
        <f aca="false">+F504-D504</f>
        <v>0.437271137469759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5.46819181246557</v>
      </c>
      <c r="C505" s="39" t="n">
        <f aca="false">C504+B505</f>
        <v>1663.56811758941</v>
      </c>
      <c r="D505" s="39" t="n">
        <f aca="false">-LN(1-QUEUEwR!E505)/$D$5</f>
        <v>1.73053145410054</v>
      </c>
      <c r="E505" s="39" t="n">
        <f aca="false">D505+MAX(C505,E504)</f>
        <v>1665.29864904351</v>
      </c>
      <c r="F505" s="39" t="n">
        <f aca="false">E505-C505</f>
        <v>1.73053145410063</v>
      </c>
      <c r="G505" s="40" t="n">
        <f aca="false">+F505-D505</f>
        <v>9.08162434143378E-014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1.22044705598055</v>
      </c>
      <c r="C506" s="39" t="n">
        <f aca="false">C505+B506</f>
        <v>1664.78856464539</v>
      </c>
      <c r="D506" s="39" t="n">
        <f aca="false">-LN(1-QUEUEwR!E506)/$D$5</f>
        <v>9.05827938401667</v>
      </c>
      <c r="E506" s="39" t="n">
        <f aca="false">D506+MAX(C506,E505)</f>
        <v>1674.35692842753</v>
      </c>
      <c r="F506" s="39" t="n">
        <f aca="false">E506-C506</f>
        <v>9.56836378213689</v>
      </c>
      <c r="G506" s="40" t="n">
        <f aca="false">+F506-D506</f>
        <v>0.510084398120215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3.67074897252696</v>
      </c>
      <c r="C507" s="39" t="n">
        <f aca="false">C506+B507</f>
        <v>1668.45931361792</v>
      </c>
      <c r="D507" s="39" t="n">
        <f aca="false">-LN(1-QUEUEwR!E507)/$D$5</f>
        <v>0.0988165810341011</v>
      </c>
      <c r="E507" s="39" t="n">
        <f aca="false">D507+MAX(C507,E506)</f>
        <v>1674.45574500856</v>
      </c>
      <c r="F507" s="39" t="n">
        <f aca="false">E507-C507</f>
        <v>5.99643139064392</v>
      </c>
      <c r="G507" s="40" t="n">
        <f aca="false">+F507-D507</f>
        <v>5.89761480960982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3.35708522793587</v>
      </c>
      <c r="C508" s="39" t="n">
        <f aca="false">C507+B508</f>
        <v>1671.81639884586</v>
      </c>
      <c r="D508" s="39" t="n">
        <f aca="false">-LN(1-QUEUEwR!E508)/$D$5</f>
        <v>1.35238307687791</v>
      </c>
      <c r="E508" s="39" t="n">
        <f aca="false">D508+MAX(C508,E507)</f>
        <v>1675.80812808544</v>
      </c>
      <c r="F508" s="39" t="n">
        <f aca="false">E508-C508</f>
        <v>3.99172923958599</v>
      </c>
      <c r="G508" s="40" t="n">
        <f aca="false">+F508-D508</f>
        <v>2.63934616270808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2.57280243465503</v>
      </c>
      <c r="C509" s="39" t="n">
        <f aca="false">C508+B509</f>
        <v>1674.38920128051</v>
      </c>
      <c r="D509" s="39" t="n">
        <f aca="false">-LN(1-QUEUEwR!E509)/$D$5</f>
        <v>5.58665105265949</v>
      </c>
      <c r="E509" s="39" t="n">
        <f aca="false">D509+MAX(C509,E508)</f>
        <v>1681.3947791381</v>
      </c>
      <c r="F509" s="39" t="n">
        <f aca="false">E509-C509</f>
        <v>7.00557785759065</v>
      </c>
      <c r="G509" s="40" t="n">
        <f aca="false">+F509-D509</f>
        <v>1.41892680493117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2.88459185511293</v>
      </c>
      <c r="C510" s="39" t="n">
        <f aca="false">C509+B510</f>
        <v>1677.27379313562</v>
      </c>
      <c r="D510" s="39" t="n">
        <f aca="false">-LN(1-QUEUEwR!E510)/$D$5</f>
        <v>0.655330871421872</v>
      </c>
      <c r="E510" s="39" t="n">
        <f aca="false">D510+MAX(C510,E509)</f>
        <v>1682.05011000952</v>
      </c>
      <c r="F510" s="39" t="n">
        <f aca="false">E510-C510</f>
        <v>4.77631687389976</v>
      </c>
      <c r="G510" s="40" t="n">
        <f aca="false">+F510-D510</f>
        <v>4.12098600247789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0.860587236904977</v>
      </c>
      <c r="C511" s="39" t="n">
        <f aca="false">C510+B511</f>
        <v>1678.13438037253</v>
      </c>
      <c r="D511" s="39" t="n">
        <f aca="false">-LN(1-QUEUEwR!E511)/$D$5</f>
        <v>0.110064407122532</v>
      </c>
      <c r="E511" s="39" t="n">
        <f aca="false">D511+MAX(C511,E510)</f>
        <v>1682.16017441665</v>
      </c>
      <c r="F511" s="39" t="n">
        <f aca="false">E511-C511</f>
        <v>4.02579404411722</v>
      </c>
      <c r="G511" s="40" t="n">
        <f aca="false">+F511-D511</f>
        <v>3.91572963699469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0.314524195908728</v>
      </c>
      <c r="C512" s="39" t="n">
        <f aca="false">C511+B512</f>
        <v>1678.44890456844</v>
      </c>
      <c r="D512" s="39" t="n">
        <f aca="false">-LN(1-QUEUEwR!E512)/$D$5</f>
        <v>1.31108025969771</v>
      </c>
      <c r="E512" s="39" t="n">
        <f aca="false">D512+MAX(C512,E511)</f>
        <v>1683.47125467634</v>
      </c>
      <c r="F512" s="39" t="n">
        <f aca="false">E512-C512</f>
        <v>5.02235010790628</v>
      </c>
      <c r="G512" s="40" t="n">
        <f aca="false">+F512-D512</f>
        <v>3.71126984820856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5.96557751289208</v>
      </c>
      <c r="C513" s="39" t="n">
        <f aca="false">C512+B513</f>
        <v>1684.41448208133</v>
      </c>
      <c r="D513" s="39" t="n">
        <f aca="false">-LN(1-QUEUEwR!E513)/$D$5</f>
        <v>1.26982349407687</v>
      </c>
      <c r="E513" s="39" t="n">
        <f aca="false">D513+MAX(C513,E512)</f>
        <v>1685.68430557541</v>
      </c>
      <c r="F513" s="39" t="n">
        <f aca="false">E513-C513</f>
        <v>1.26982349407695</v>
      </c>
      <c r="G513" s="40" t="n">
        <f aca="false">+F513-D513</f>
        <v>7.14983627858601E-014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3.6491187498898</v>
      </c>
      <c r="C514" s="39" t="n">
        <f aca="false">C513+B514</f>
        <v>1688.06360083122</v>
      </c>
      <c r="D514" s="39" t="n">
        <f aca="false">-LN(1-QUEUEwR!E514)/$D$5</f>
        <v>3.57297587551921</v>
      </c>
      <c r="E514" s="39" t="n">
        <f aca="false">D514+MAX(C514,E513)</f>
        <v>1691.63657670674</v>
      </c>
      <c r="F514" s="39" t="n">
        <f aca="false">E514-C514</f>
        <v>3.57297587551921</v>
      </c>
      <c r="G514" s="40" t="n">
        <f aca="false">+F514-D514</f>
        <v>0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.87751432825503</v>
      </c>
      <c r="C515" s="39" t="n">
        <f aca="false">C514+B515</f>
        <v>1689.94111515948</v>
      </c>
      <c r="D515" s="39" t="n">
        <f aca="false">-LN(1-QUEUEwR!E515)/$D$5</f>
        <v>3.03233609124962</v>
      </c>
      <c r="E515" s="39" t="n">
        <f aca="false">D515+MAX(C515,E514)</f>
        <v>1694.66891279799</v>
      </c>
      <c r="F515" s="39" t="n">
        <f aca="false">E515-C515</f>
        <v>4.72779763851372</v>
      </c>
      <c r="G515" s="40" t="n">
        <f aca="false">+F515-D515</f>
        <v>1.6954615472641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14.1562055750113</v>
      </c>
      <c r="C516" s="39" t="n">
        <f aca="false">C515+B516</f>
        <v>1704.09732073449</v>
      </c>
      <c r="D516" s="39" t="n">
        <f aca="false">-LN(1-QUEUEwR!E516)/$D$5</f>
        <v>1.87337229346803</v>
      </c>
      <c r="E516" s="39" t="n">
        <f aca="false">D516+MAX(C516,E515)</f>
        <v>1705.97069302795</v>
      </c>
      <c r="F516" s="39" t="n">
        <f aca="false">E516-C516</f>
        <v>1.87337229346804</v>
      </c>
      <c r="G516" s="40" t="n">
        <f aca="false">+F516-D516</f>
        <v>0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3.53973911024867</v>
      </c>
      <c r="C517" s="39" t="n">
        <f aca="false">C516+B517</f>
        <v>1707.63705984474</v>
      </c>
      <c r="D517" s="39" t="n">
        <f aca="false">-LN(1-QUEUEwR!E517)/$D$5</f>
        <v>2.18929775448317</v>
      </c>
      <c r="E517" s="39" t="n">
        <f aca="false">D517+MAX(C517,E516)</f>
        <v>1709.82635759922</v>
      </c>
      <c r="F517" s="39" t="n">
        <f aca="false">E517-C517</f>
        <v>2.18929775448328</v>
      </c>
      <c r="G517" s="40" t="n">
        <f aca="false">+F517-D517</f>
        <v>1.05249142734465E-013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2.0834557956726</v>
      </c>
      <c r="C518" s="39" t="n">
        <f aca="false">C517+B518</f>
        <v>1709.72051564041</v>
      </c>
      <c r="D518" s="39" t="n">
        <f aca="false">-LN(1-QUEUEwR!E518)/$D$5</f>
        <v>5.16517512184296</v>
      </c>
      <c r="E518" s="39" t="n">
        <f aca="false">D518+MAX(C518,E517)</f>
        <v>1714.99153272106</v>
      </c>
      <c r="F518" s="39" t="n">
        <f aca="false">E518-C518</f>
        <v>5.27101708065379</v>
      </c>
      <c r="G518" s="40" t="n">
        <f aca="false">+F518-D518</f>
        <v>0.105841958810834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0.707648382032694</v>
      </c>
      <c r="C519" s="39" t="n">
        <f aca="false">C518+B519</f>
        <v>1710.42816402244</v>
      </c>
      <c r="D519" s="39" t="n">
        <f aca="false">-LN(1-QUEUEwR!E519)/$D$5</f>
        <v>4.94369050184165</v>
      </c>
      <c r="E519" s="39" t="n">
        <f aca="false">D519+MAX(C519,E518)</f>
        <v>1719.9352232229</v>
      </c>
      <c r="F519" s="39" t="n">
        <f aca="false">E519-C519</f>
        <v>9.50705920046289</v>
      </c>
      <c r="G519" s="40" t="n">
        <f aca="false">+F519-D519</f>
        <v>4.56336869862124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1.68010753884518</v>
      </c>
      <c r="C520" s="39" t="n">
        <f aca="false">C519+B520</f>
        <v>1712.10827156129</v>
      </c>
      <c r="D520" s="39" t="n">
        <f aca="false">-LN(1-QUEUEwR!E520)/$D$5</f>
        <v>0.87482651744346</v>
      </c>
      <c r="E520" s="39" t="n">
        <f aca="false">D520+MAX(C520,E519)</f>
        <v>1720.81004974035</v>
      </c>
      <c r="F520" s="39" t="n">
        <f aca="false">E520-C520</f>
        <v>8.70177817906097</v>
      </c>
      <c r="G520" s="40" t="n">
        <f aca="false">+F520-D520</f>
        <v>7.82695166161751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6.97245788446411</v>
      </c>
      <c r="C521" s="39" t="n">
        <f aca="false">C520+B521</f>
        <v>1719.08072944575</v>
      </c>
      <c r="D521" s="39" t="n">
        <f aca="false">-LN(1-QUEUEwR!E521)/$D$5</f>
        <v>2.3685078347741</v>
      </c>
      <c r="E521" s="39" t="n">
        <f aca="false">D521+MAX(C521,E520)</f>
        <v>1723.17855757512</v>
      </c>
      <c r="F521" s="39" t="n">
        <f aca="false">E521-C521</f>
        <v>4.09782812937101</v>
      </c>
      <c r="G521" s="40" t="n">
        <f aca="false">+F521-D521</f>
        <v>1.72932029459691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6.42422531186443</v>
      </c>
      <c r="C522" s="39" t="n">
        <f aca="false">C521+B522</f>
        <v>1725.50495475761</v>
      </c>
      <c r="D522" s="39" t="n">
        <f aca="false">-LN(1-QUEUEwR!E522)/$D$5</f>
        <v>1.69721553311504</v>
      </c>
      <c r="E522" s="39" t="n">
        <f aca="false">D522+MAX(C522,E521)</f>
        <v>1727.20217029073</v>
      </c>
      <c r="F522" s="39" t="n">
        <f aca="false">E522-C522</f>
        <v>1.69721553311501</v>
      </c>
      <c r="G522" s="40" t="n">
        <f aca="false">+F522-D522</f>
        <v>-3.01980662698043E-014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2.12277876227602</v>
      </c>
      <c r="C523" s="39" t="n">
        <f aca="false">C522+B523</f>
        <v>1727.62773351989</v>
      </c>
      <c r="D523" s="39" t="n">
        <f aca="false">-LN(1-QUEUEwR!E523)/$D$5</f>
        <v>1.01387161701621</v>
      </c>
      <c r="E523" s="39" t="n">
        <f aca="false">D523+MAX(C523,E522)</f>
        <v>1728.64160513691</v>
      </c>
      <c r="F523" s="39" t="n">
        <f aca="false">E523-C523</f>
        <v>1.01387161701632</v>
      </c>
      <c r="G523" s="40" t="n">
        <f aca="false">+F523-D523</f>
        <v>1.06137321154165E-013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0.683795147467754</v>
      </c>
      <c r="C524" s="39" t="n">
        <f aca="false">C523+B524</f>
        <v>1728.31152866736</v>
      </c>
      <c r="D524" s="39" t="n">
        <f aca="false">-LN(1-QUEUEwR!E524)/$D$5</f>
        <v>0.677962174597137</v>
      </c>
      <c r="E524" s="39" t="n">
        <f aca="false">D524+MAX(C524,E523)</f>
        <v>1729.3195673115</v>
      </c>
      <c r="F524" s="39" t="n">
        <f aca="false">E524-C524</f>
        <v>1.0080386441457</v>
      </c>
      <c r="G524" s="40" t="n">
        <f aca="false">+F524-D524</f>
        <v>0.330076469548563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4.68712597864454</v>
      </c>
      <c r="C525" s="39" t="n">
        <f aca="false">C524+B525</f>
        <v>1732.998654646</v>
      </c>
      <c r="D525" s="39" t="n">
        <f aca="false">-LN(1-QUEUEwR!E525)/$D$5</f>
        <v>0.282124494222489</v>
      </c>
      <c r="E525" s="39" t="n">
        <f aca="false">D525+MAX(C525,E524)</f>
        <v>1733.28077914022</v>
      </c>
      <c r="F525" s="39" t="n">
        <f aca="false">E525-C525</f>
        <v>0.282124494222444</v>
      </c>
      <c r="G525" s="40" t="n">
        <f aca="false">+F525-D525</f>
        <v>-4.55191440096314E-014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1.35844926083907</v>
      </c>
      <c r="C526" s="39" t="n">
        <f aca="false">C525+B526</f>
        <v>1734.35710390684</v>
      </c>
      <c r="D526" s="39" t="n">
        <f aca="false">-LN(1-QUEUEwR!E526)/$D$5</f>
        <v>1.45089988786518</v>
      </c>
      <c r="E526" s="39" t="n">
        <f aca="false">D526+MAX(C526,E525)</f>
        <v>1735.80800379471</v>
      </c>
      <c r="F526" s="39" t="n">
        <f aca="false">E526-C526</f>
        <v>1.45089988786526</v>
      </c>
      <c r="G526" s="40" t="n">
        <f aca="false">+F526-D526</f>
        <v>8.32667268468867E-014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0.921880309654708</v>
      </c>
      <c r="C527" s="39" t="n">
        <f aca="false">C526+B527</f>
        <v>1735.2789842165</v>
      </c>
      <c r="D527" s="39" t="n">
        <f aca="false">-LN(1-QUEUEwR!E527)/$D$5</f>
        <v>4.04615851189837</v>
      </c>
      <c r="E527" s="39" t="n">
        <f aca="false">D527+MAX(C527,E526)</f>
        <v>1739.8541623066</v>
      </c>
      <c r="F527" s="39" t="n">
        <f aca="false">E527-C527</f>
        <v>4.57517809010892</v>
      </c>
      <c r="G527" s="40" t="n">
        <f aca="false">+F527-D527</f>
        <v>0.529019578210556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0.607200687695409</v>
      </c>
      <c r="C528" s="39" t="n">
        <f aca="false">C527+B528</f>
        <v>1735.88618490419</v>
      </c>
      <c r="D528" s="39" t="n">
        <f aca="false">-LN(1-QUEUEwR!E528)/$D$5</f>
        <v>2.32125047665266</v>
      </c>
      <c r="E528" s="39" t="n">
        <f aca="false">D528+MAX(C528,E527)</f>
        <v>1742.17541278326</v>
      </c>
      <c r="F528" s="39" t="n">
        <f aca="false">E528-C528</f>
        <v>6.28922787906618</v>
      </c>
      <c r="G528" s="40" t="n">
        <f aca="false">+F528-D528</f>
        <v>3.96797740241352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0.856908646953215</v>
      </c>
      <c r="C529" s="39" t="n">
        <f aca="false">C528+B529</f>
        <v>1736.74309355114</v>
      </c>
      <c r="D529" s="39" t="n">
        <f aca="false">-LN(1-QUEUEwR!E529)/$D$5</f>
        <v>2.4180030660751</v>
      </c>
      <c r="E529" s="39" t="n">
        <f aca="false">D529+MAX(C529,E528)</f>
        <v>1744.59341584933</v>
      </c>
      <c r="F529" s="39" t="n">
        <f aca="false">E529-C529</f>
        <v>7.85032229818808</v>
      </c>
      <c r="G529" s="40" t="n">
        <f aca="false">+F529-D529</f>
        <v>5.43231923211298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3.10809555089099</v>
      </c>
      <c r="C530" s="39" t="n">
        <f aca="false">C529+B530</f>
        <v>1739.85118910204</v>
      </c>
      <c r="D530" s="39" t="n">
        <f aca="false">-LN(1-QUEUEwR!E530)/$D$5</f>
        <v>0.175176678905682</v>
      </c>
      <c r="E530" s="39" t="n">
        <f aca="false">D530+MAX(C530,E529)</f>
        <v>1744.76859252824</v>
      </c>
      <c r="F530" s="39" t="n">
        <f aca="false">E530-C530</f>
        <v>4.91740342620278</v>
      </c>
      <c r="G530" s="40" t="n">
        <f aca="false">+F530-D530</f>
        <v>4.7422267472971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0.677295732044273</v>
      </c>
      <c r="C531" s="39" t="n">
        <f aca="false">C530+B531</f>
        <v>1740.52848483408</v>
      </c>
      <c r="D531" s="39" t="n">
        <f aca="false">-LN(1-QUEUEwR!E531)/$D$5</f>
        <v>1.07547398221437</v>
      </c>
      <c r="E531" s="39" t="n">
        <f aca="false">D531+MAX(C531,E530)</f>
        <v>1745.84406651045</v>
      </c>
      <c r="F531" s="39" t="n">
        <f aca="false">E531-C531</f>
        <v>5.31558167637286</v>
      </c>
      <c r="G531" s="40" t="n">
        <f aca="false">+F531-D531</f>
        <v>4.24010769415849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2.77827381925335</v>
      </c>
      <c r="C532" s="39" t="n">
        <f aca="false">C531+B532</f>
        <v>1743.30675865333</v>
      </c>
      <c r="D532" s="39" t="n">
        <f aca="false">-LN(1-QUEUEwR!E532)/$D$5</f>
        <v>1.96480424798534</v>
      </c>
      <c r="E532" s="39" t="n">
        <f aca="false">D532+MAX(C532,E531)</f>
        <v>1747.80887075844</v>
      </c>
      <c r="F532" s="39" t="n">
        <f aca="false">E532-C532</f>
        <v>4.50211210510474</v>
      </c>
      <c r="G532" s="40" t="n">
        <f aca="false">+F532-D532</f>
        <v>2.5373078571194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4.39962959780726</v>
      </c>
      <c r="C533" s="39" t="n">
        <f aca="false">C532+B533</f>
        <v>1747.70638825114</v>
      </c>
      <c r="D533" s="39" t="n">
        <f aca="false">-LN(1-QUEUEwR!E533)/$D$5</f>
        <v>0.0546932934479031</v>
      </c>
      <c r="E533" s="39" t="n">
        <f aca="false">D533+MAX(C533,E532)</f>
        <v>1747.86356405189</v>
      </c>
      <c r="F533" s="39" t="n">
        <f aca="false">E533-C533</f>
        <v>0.157175800745335</v>
      </c>
      <c r="G533" s="40" t="n">
        <f aca="false">+F533-D533</f>
        <v>0.102482507297432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1.2887344100406</v>
      </c>
      <c r="C534" s="39" t="n">
        <f aca="false">C533+B534</f>
        <v>1748.99512266118</v>
      </c>
      <c r="D534" s="39" t="n">
        <f aca="false">-LN(1-QUEUEwR!E534)/$D$5</f>
        <v>2.37860306903374</v>
      </c>
      <c r="E534" s="39" t="n">
        <f aca="false">D534+MAX(C534,E533)</f>
        <v>1751.37372573021</v>
      </c>
      <c r="F534" s="39" t="n">
        <f aca="false">E534-C534</f>
        <v>2.37860306903372</v>
      </c>
      <c r="G534" s="40" t="n">
        <f aca="false">+F534-D534</f>
        <v>-2.08721928629529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3.74237482453989</v>
      </c>
      <c r="C535" s="39" t="n">
        <f aca="false">C534+B535</f>
        <v>1752.73749748572</v>
      </c>
      <c r="D535" s="39" t="n">
        <f aca="false">-LN(1-QUEUEwR!E535)/$D$5</f>
        <v>0.460847489753698</v>
      </c>
      <c r="E535" s="39" t="n">
        <f aca="false">D535+MAX(C535,E534)</f>
        <v>1753.19834497547</v>
      </c>
      <c r="F535" s="39" t="n">
        <f aca="false">E535-C535</f>
        <v>0.460847489753633</v>
      </c>
      <c r="G535" s="40" t="n">
        <f aca="false">+F535-D535</f>
        <v>-6.51700915454967E-014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2.93861910985251</v>
      </c>
      <c r="C536" s="39" t="n">
        <f aca="false">C535+B536</f>
        <v>1755.67611659557</v>
      </c>
      <c r="D536" s="39" t="n">
        <f aca="false">-LN(1-QUEUEwR!E536)/$D$5</f>
        <v>0.512004889235578</v>
      </c>
      <c r="E536" s="39" t="n">
        <f aca="false">D536+MAX(C536,E535)</f>
        <v>1756.18812148481</v>
      </c>
      <c r="F536" s="39" t="n">
        <f aca="false">E536-C536</f>
        <v>0.512004889235641</v>
      </c>
      <c r="G536" s="40" t="n">
        <f aca="false">+F536-D536</f>
        <v>6.26165785888588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2.3083227399205</v>
      </c>
      <c r="C537" s="39" t="n">
        <f aca="false">C536+B537</f>
        <v>1757.98443933549</v>
      </c>
      <c r="D537" s="39" t="n">
        <f aca="false">-LN(1-QUEUEwR!E537)/$D$5</f>
        <v>0.46974621826736</v>
      </c>
      <c r="E537" s="39" t="n">
        <f aca="false">D537+MAX(C537,E536)</f>
        <v>1758.45418555376</v>
      </c>
      <c r="F537" s="39" t="n">
        <f aca="false">E537-C537</f>
        <v>0.469746218267346</v>
      </c>
      <c r="G537" s="40" t="n">
        <f aca="false">+F537-D537</f>
        <v>-1.33226762955019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0.688203578231007</v>
      </c>
      <c r="C538" s="39" t="n">
        <f aca="false">C537+B538</f>
        <v>1758.67264291372</v>
      </c>
      <c r="D538" s="39" t="n">
        <f aca="false">-LN(1-QUEUEwR!E538)/$D$5</f>
        <v>1.06439681154174</v>
      </c>
      <c r="E538" s="39" t="n">
        <f aca="false">D538+MAX(C538,E537)</f>
        <v>1759.73703972527</v>
      </c>
      <c r="F538" s="39" t="n">
        <f aca="false">E538-C538</f>
        <v>1.06439681154166</v>
      </c>
      <c r="G538" s="40" t="n">
        <f aca="false">+F538-D538</f>
        <v>-8.26005930321117E-014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2.10498333611312</v>
      </c>
      <c r="C539" s="39" t="n">
        <f aca="false">C538+B539</f>
        <v>1760.77762624984</v>
      </c>
      <c r="D539" s="39" t="n">
        <f aca="false">-LN(1-QUEUEwR!E539)/$D$5</f>
        <v>0.483636654821426</v>
      </c>
      <c r="E539" s="39" t="n">
        <f aca="false">D539+MAX(C539,E538)</f>
        <v>1761.26126290466</v>
      </c>
      <c r="F539" s="39" t="n">
        <f aca="false">E539-C539</f>
        <v>0.483636654821339</v>
      </c>
      <c r="G539" s="40" t="n">
        <f aca="false">+F539-D539</f>
        <v>-8.6763929374456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5.79039424601194</v>
      </c>
      <c r="C540" s="39" t="n">
        <f aca="false">C539+B540</f>
        <v>1766.56802049585</v>
      </c>
      <c r="D540" s="39" t="n">
        <f aca="false">-LN(1-QUEUEwR!E540)/$D$5</f>
        <v>0.669350753752</v>
      </c>
      <c r="E540" s="39" t="n">
        <f aca="false">D540+MAX(C540,E539)</f>
        <v>1767.2373712496</v>
      </c>
      <c r="F540" s="39" t="n">
        <f aca="false">E540-C540</f>
        <v>0.669350753752042</v>
      </c>
      <c r="G540" s="40" t="n">
        <f aca="false">+F540-D540</f>
        <v>4.17443857259059E-01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4.25642809912657</v>
      </c>
      <c r="C541" s="39" t="n">
        <f aca="false">C540+B541</f>
        <v>1770.82444859498</v>
      </c>
      <c r="D541" s="39" t="n">
        <f aca="false">-LN(1-QUEUEwR!E541)/$D$5</f>
        <v>5.38846526227396</v>
      </c>
      <c r="E541" s="39" t="n">
        <f aca="false">D541+MAX(C541,E540)</f>
        <v>1776.21291385725</v>
      </c>
      <c r="F541" s="39" t="n">
        <f aca="false">E541-C541</f>
        <v>5.38846526227394</v>
      </c>
      <c r="G541" s="40" t="n">
        <f aca="false">+F541-D541</f>
        <v>0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10.6667397000101</v>
      </c>
      <c r="C542" s="39" t="n">
        <f aca="false">C541+B542</f>
        <v>1781.49118829499</v>
      </c>
      <c r="D542" s="39" t="n">
        <f aca="false">-LN(1-QUEUEwR!E542)/$D$5</f>
        <v>0.864948576698797</v>
      </c>
      <c r="E542" s="39" t="n">
        <f aca="false">D542+MAX(C542,E541)</f>
        <v>1782.35613687169</v>
      </c>
      <c r="F542" s="39" t="n">
        <f aca="false">E542-C542</f>
        <v>0.864948576698907</v>
      </c>
      <c r="G542" s="40" t="n">
        <f aca="false">+F542-D542</f>
        <v>1.10467190950203E-013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0.994984021099629</v>
      </c>
      <c r="C543" s="39" t="n">
        <f aca="false">C542+B543</f>
        <v>1782.48617231609</v>
      </c>
      <c r="D543" s="39" t="n">
        <f aca="false">-LN(1-QUEUEwR!E543)/$D$5</f>
        <v>0.326238173690084</v>
      </c>
      <c r="E543" s="39" t="n">
        <f aca="false">D543+MAX(C543,E542)</f>
        <v>1782.81241048978</v>
      </c>
      <c r="F543" s="39" t="n">
        <f aca="false">E543-C543</f>
        <v>0.326238173690172</v>
      </c>
      <c r="G543" s="40" t="n">
        <f aca="false">+F543-D543</f>
        <v>8.78186412478499E-0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2.93524187888049</v>
      </c>
      <c r="C544" s="39" t="n">
        <f aca="false">C543+B544</f>
        <v>1785.42141419497</v>
      </c>
      <c r="D544" s="39" t="n">
        <f aca="false">-LN(1-QUEUEwR!E544)/$D$5</f>
        <v>1.99433241202608</v>
      </c>
      <c r="E544" s="39" t="n">
        <f aca="false">D544+MAX(C544,E543)</f>
        <v>1787.41574660699</v>
      </c>
      <c r="F544" s="39" t="n">
        <f aca="false">E544-C544</f>
        <v>1.9943324120261</v>
      </c>
      <c r="G544" s="40" t="n">
        <f aca="false">+F544-D544</f>
        <v>1.50990331349021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1.8852385846622</v>
      </c>
      <c r="C545" s="39" t="n">
        <f aca="false">C544+B545</f>
        <v>1787.30665277963</v>
      </c>
      <c r="D545" s="39" t="n">
        <f aca="false">-LN(1-QUEUEwR!E545)/$D$5</f>
        <v>0.364967751661972</v>
      </c>
      <c r="E545" s="39" t="n">
        <f aca="false">D545+MAX(C545,E544)</f>
        <v>1787.78071435865</v>
      </c>
      <c r="F545" s="39" t="n">
        <f aca="false">E545-C545</f>
        <v>0.474061579025829</v>
      </c>
      <c r="G545" s="40" t="n">
        <f aca="false">+F545-D545</f>
        <v>0.109093827363857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2.80434245721692</v>
      </c>
      <c r="C546" s="39" t="n">
        <f aca="false">C545+B546</f>
        <v>1790.11099523685</v>
      </c>
      <c r="D546" s="39" t="n">
        <f aca="false">-LN(1-QUEUEwR!E546)/$D$5</f>
        <v>1.24494219446529</v>
      </c>
      <c r="E546" s="39" t="n">
        <f aca="false">D546+MAX(C546,E545)</f>
        <v>1791.35593743131</v>
      </c>
      <c r="F546" s="39" t="n">
        <f aca="false">E546-C546</f>
        <v>1.24494219446524</v>
      </c>
      <c r="G546" s="40" t="n">
        <f aca="false">+F546-D546</f>
        <v>-5.19584375524573E-014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0.0393763242024209</v>
      </c>
      <c r="C547" s="39" t="n">
        <f aca="false">C546+B547</f>
        <v>1790.15037156105</v>
      </c>
      <c r="D547" s="39" t="n">
        <f aca="false">-LN(1-QUEUEwR!E547)/$D$5</f>
        <v>1.50542930031489</v>
      </c>
      <c r="E547" s="39" t="n">
        <f aca="false">D547+MAX(C547,E546)</f>
        <v>1792.86136673163</v>
      </c>
      <c r="F547" s="39" t="n">
        <f aca="false">E547-C547</f>
        <v>2.71099517057769</v>
      </c>
      <c r="G547" s="40" t="n">
        <f aca="false">+F547-D547</f>
        <v>1.2055658702628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2.85893776491869</v>
      </c>
      <c r="C548" s="39" t="n">
        <f aca="false">C547+B548</f>
        <v>1793.00930932597</v>
      </c>
      <c r="D548" s="39" t="n">
        <f aca="false">-LN(1-QUEUEwR!E548)/$D$5</f>
        <v>0.0719271637767481</v>
      </c>
      <c r="E548" s="39" t="n">
        <f aca="false">D548+MAX(C548,E547)</f>
        <v>1793.08123648974</v>
      </c>
      <c r="F548" s="39" t="n">
        <f aca="false">E548-C548</f>
        <v>0.0719271637767633</v>
      </c>
      <c r="G548" s="40" t="n">
        <f aca="false">+F548-D548</f>
        <v>1.52239332251725E-014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0.55377249303432</v>
      </c>
      <c r="C549" s="39" t="n">
        <f aca="false">C548+B549</f>
        <v>1793.563081819</v>
      </c>
      <c r="D549" s="39" t="n">
        <f aca="false">-LN(1-QUEUEwR!E549)/$D$5</f>
        <v>2.4550619592685</v>
      </c>
      <c r="E549" s="39" t="n">
        <f aca="false">D549+MAX(C549,E548)</f>
        <v>1796.01814377827</v>
      </c>
      <c r="F549" s="39" t="n">
        <f aca="false">E549-C549</f>
        <v>2.45506195926851</v>
      </c>
      <c r="G549" s="40" t="n">
        <f aca="false">+F549-D549</f>
        <v>0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0.0859709109080811</v>
      </c>
      <c r="C550" s="39" t="n">
        <f aca="false">C549+B550</f>
        <v>1793.64905272991</v>
      </c>
      <c r="D550" s="39" t="n">
        <f aca="false">-LN(1-QUEUEwR!E550)/$D$5</f>
        <v>1.32638182951641</v>
      </c>
      <c r="E550" s="39" t="n">
        <f aca="false">D550+MAX(C550,E549)</f>
        <v>1797.34452560779</v>
      </c>
      <c r="F550" s="39" t="n">
        <f aca="false">E550-C550</f>
        <v>3.69547287787668</v>
      </c>
      <c r="G550" s="40" t="n">
        <f aca="false">+F550-D550</f>
        <v>2.36909104836027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7.46129276147706</v>
      </c>
      <c r="C551" s="39" t="n">
        <f aca="false">C550+B551</f>
        <v>1801.11034549139</v>
      </c>
      <c r="D551" s="39" t="n">
        <f aca="false">-LN(1-QUEUEwR!E551)/$D$5</f>
        <v>1.01305471293112</v>
      </c>
      <c r="E551" s="39" t="n">
        <f aca="false">D551+MAX(C551,E550)</f>
        <v>1802.12340020432</v>
      </c>
      <c r="F551" s="39" t="n">
        <f aca="false">E551-C551</f>
        <v>1.01305471293108</v>
      </c>
      <c r="G551" s="40" t="n">
        <f aca="false">+F551-D551</f>
        <v>-4.06341627012807E-01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847566473843932</v>
      </c>
      <c r="C552" s="39" t="n">
        <f aca="false">C551+B552</f>
        <v>1801.95791196523</v>
      </c>
      <c r="D552" s="39" t="n">
        <f aca="false">-LN(1-QUEUEwR!E552)/$D$5</f>
        <v>2.70340724012692</v>
      </c>
      <c r="E552" s="39" t="n">
        <f aca="false">D552+MAX(C552,E551)</f>
        <v>1804.82680744444</v>
      </c>
      <c r="F552" s="39" t="n">
        <f aca="false">E552-C552</f>
        <v>2.86889547921419</v>
      </c>
      <c r="G552" s="40" t="n">
        <f aca="false">+F552-D552</f>
        <v>0.165488239087267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7.69261989718371</v>
      </c>
      <c r="C553" s="39" t="n">
        <f aca="false">C552+B553</f>
        <v>1809.65053186241</v>
      </c>
      <c r="D553" s="39" t="n">
        <f aca="false">-LN(1-QUEUEwR!E553)/$D$5</f>
        <v>1.26683360384355</v>
      </c>
      <c r="E553" s="39" t="n">
        <f aca="false">D553+MAX(C553,E552)</f>
        <v>1810.91736546626</v>
      </c>
      <c r="F553" s="39" t="n">
        <f aca="false">E553-C553</f>
        <v>1.26683360384345</v>
      </c>
      <c r="G553" s="40" t="n">
        <f aca="false">+F553-D553</f>
        <v>-9.41469124882133E-014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0.815416279736109</v>
      </c>
      <c r="C554" s="39" t="n">
        <f aca="false">C553+B554</f>
        <v>1810.46594814215</v>
      </c>
      <c r="D554" s="39" t="n">
        <f aca="false">-LN(1-QUEUEwR!E554)/$D$5</f>
        <v>2.07114566650646</v>
      </c>
      <c r="E554" s="39" t="n">
        <f aca="false">D554+MAX(C554,E553)</f>
        <v>1812.98851113276</v>
      </c>
      <c r="F554" s="39" t="n">
        <f aca="false">E554-C554</f>
        <v>2.52256299061378</v>
      </c>
      <c r="G554" s="40" t="n">
        <f aca="false">+F554-D554</f>
        <v>0.451417324107316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1.67151558298137</v>
      </c>
      <c r="C555" s="39" t="n">
        <f aca="false">C554+B555</f>
        <v>1812.13746372513</v>
      </c>
      <c r="D555" s="39" t="n">
        <f aca="false">-LN(1-QUEUEwR!E555)/$D$5</f>
        <v>0.429824553720353</v>
      </c>
      <c r="E555" s="39" t="n">
        <f aca="false">D555+MAX(C555,E554)</f>
        <v>1813.41833568648</v>
      </c>
      <c r="F555" s="39" t="n">
        <f aca="false">E555-C555</f>
        <v>1.28087196135289</v>
      </c>
      <c r="G555" s="40" t="n">
        <f aca="false">+F555-D555</f>
        <v>0.85104740763253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4.92138632822712</v>
      </c>
      <c r="C556" s="39" t="n">
        <f aca="false">C555+B556</f>
        <v>1817.05885005336</v>
      </c>
      <c r="D556" s="39" t="n">
        <f aca="false">-LN(1-QUEUEwR!E556)/$D$5</f>
        <v>2.88300024500119</v>
      </c>
      <c r="E556" s="39" t="n">
        <f aca="false">D556+MAX(C556,E555)</f>
        <v>1819.94185029836</v>
      </c>
      <c r="F556" s="39" t="n">
        <f aca="false">E556-C556</f>
        <v>2.88300024500109</v>
      </c>
      <c r="G556" s="40" t="n">
        <f aca="false">+F556-D556</f>
        <v>-1.01252339845814E-013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0.487380453570454</v>
      </c>
      <c r="C557" s="39" t="n">
        <f aca="false">C556+B557</f>
        <v>1817.54623050693</v>
      </c>
      <c r="D557" s="39" t="n">
        <f aca="false">-LN(1-QUEUEwR!E557)/$D$5</f>
        <v>1.5468427546477</v>
      </c>
      <c r="E557" s="39" t="n">
        <f aca="false">D557+MAX(C557,E556)</f>
        <v>1821.48869305301</v>
      </c>
      <c r="F557" s="39" t="n">
        <f aca="false">E557-C557</f>
        <v>3.94246254607833</v>
      </c>
      <c r="G557" s="40" t="n">
        <f aca="false">+F557-D557</f>
        <v>2.39561979143064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0.0620485393515087</v>
      </c>
      <c r="C558" s="39" t="n">
        <f aca="false">C557+B558</f>
        <v>1817.60827904628</v>
      </c>
      <c r="D558" s="39" t="n">
        <f aca="false">-LN(1-QUEUEwR!E558)/$D$5</f>
        <v>0.381916773020481</v>
      </c>
      <c r="E558" s="39" t="n">
        <f aca="false">D558+MAX(C558,E557)</f>
        <v>1821.87060982603</v>
      </c>
      <c r="F558" s="39" t="n">
        <f aca="false">E558-C558</f>
        <v>4.26233077974734</v>
      </c>
      <c r="G558" s="40" t="n">
        <f aca="false">+F558-D558</f>
        <v>3.88041400672686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0.275343826592074</v>
      </c>
      <c r="C559" s="39" t="n">
        <f aca="false">C558+B559</f>
        <v>1817.88362287287</v>
      </c>
      <c r="D559" s="39" t="n">
        <f aca="false">-LN(1-QUEUEwR!E559)/$D$5</f>
        <v>1.20602243353464</v>
      </c>
      <c r="E559" s="39" t="n">
        <f aca="false">D559+MAX(C559,E558)</f>
        <v>1823.07663225956</v>
      </c>
      <c r="F559" s="39" t="n">
        <f aca="false">E559-C559</f>
        <v>5.19300938668994</v>
      </c>
      <c r="G559" s="40" t="n">
        <f aca="false">+F559-D559</f>
        <v>3.98698695315529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1.05411291994106</v>
      </c>
      <c r="C560" s="39" t="n">
        <f aca="false">C559+B560</f>
        <v>1818.93773579281</v>
      </c>
      <c r="D560" s="39" t="n">
        <f aca="false">-LN(1-QUEUEwR!E560)/$D$5</f>
        <v>0.473388110469961</v>
      </c>
      <c r="E560" s="39" t="n">
        <f aca="false">D560+MAX(C560,E559)</f>
        <v>1823.55002037003</v>
      </c>
      <c r="F560" s="39" t="n">
        <f aca="false">E560-C560</f>
        <v>4.61228457721904</v>
      </c>
      <c r="G560" s="40" t="n">
        <f aca="false">+F560-D560</f>
        <v>4.13889646674908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3.5763084911053</v>
      </c>
      <c r="C561" s="39" t="n">
        <f aca="false">C560+B561</f>
        <v>1822.51404428392</v>
      </c>
      <c r="D561" s="39" t="n">
        <f aca="false">-LN(1-QUEUEwR!E561)/$D$5</f>
        <v>0.69251712704261</v>
      </c>
      <c r="E561" s="39" t="n">
        <f aca="false">D561+MAX(C561,E560)</f>
        <v>1824.24253749708</v>
      </c>
      <c r="F561" s="39" t="n">
        <f aca="false">E561-C561</f>
        <v>1.72849321315653</v>
      </c>
      <c r="G561" s="40" t="n">
        <f aca="false">+F561-D561</f>
        <v>1.03597608611392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0.0881494217250766</v>
      </c>
      <c r="C562" s="39" t="n">
        <f aca="false">C561+B562</f>
        <v>1822.60219370564</v>
      </c>
      <c r="D562" s="39" t="n">
        <f aca="false">-LN(1-QUEUEwR!E562)/$D$5</f>
        <v>0.618613035327713</v>
      </c>
      <c r="E562" s="39" t="n">
        <f aca="false">D562+MAX(C562,E561)</f>
        <v>1824.8611505324</v>
      </c>
      <c r="F562" s="39" t="n">
        <f aca="false">E562-C562</f>
        <v>2.25895682675923</v>
      </c>
      <c r="G562" s="40" t="n">
        <f aca="false">+F562-D562</f>
        <v>1.64034379143152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0.409850662061736</v>
      </c>
      <c r="C563" s="39" t="n">
        <f aca="false">C562+B563</f>
        <v>1823.01204436771</v>
      </c>
      <c r="D563" s="39" t="n">
        <f aca="false">-LN(1-QUEUEwR!E563)/$D$5</f>
        <v>1.76130895538435</v>
      </c>
      <c r="E563" s="39" t="n">
        <f aca="false">D563+MAX(C563,E562)</f>
        <v>1826.62245948779</v>
      </c>
      <c r="F563" s="39" t="n">
        <f aca="false">E563-C563</f>
        <v>3.61041512008183</v>
      </c>
      <c r="G563" s="40" t="n">
        <f aca="false">+F563-D563</f>
        <v>1.84910616469748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0.0912788017885772</v>
      </c>
      <c r="C564" s="39" t="n">
        <f aca="false">C563+B564</f>
        <v>1823.10332316949</v>
      </c>
      <c r="D564" s="39" t="n">
        <f aca="false">-LN(1-QUEUEwR!E564)/$D$5</f>
        <v>2.57391130721753</v>
      </c>
      <c r="E564" s="39" t="n">
        <f aca="false">D564+MAX(C564,E563)</f>
        <v>1829.19637079501</v>
      </c>
      <c r="F564" s="39" t="n">
        <f aca="false">E564-C564</f>
        <v>6.09304762551074</v>
      </c>
      <c r="G564" s="40" t="n">
        <f aca="false">+F564-D564</f>
        <v>3.5191363182932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2.89118958984786</v>
      </c>
      <c r="C565" s="39" t="n">
        <f aca="false">C564+B565</f>
        <v>1825.99451275934</v>
      </c>
      <c r="D565" s="39" t="n">
        <f aca="false">-LN(1-QUEUEwR!E565)/$D$5</f>
        <v>0.433823534703794</v>
      </c>
      <c r="E565" s="39" t="n">
        <f aca="false">D565+MAX(C565,E564)</f>
        <v>1829.63019432971</v>
      </c>
      <c r="F565" s="39" t="n">
        <f aca="false">E565-C565</f>
        <v>3.63568157036661</v>
      </c>
      <c r="G565" s="40" t="n">
        <f aca="false">+F565-D565</f>
        <v>3.20185803566282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0.263979998249852</v>
      </c>
      <c r="C566" s="39" t="n">
        <f aca="false">C565+B566</f>
        <v>1826.25849275759</v>
      </c>
      <c r="D566" s="39" t="n">
        <f aca="false">-LN(1-QUEUEwR!E566)/$D$5</f>
        <v>0.356885050371935</v>
      </c>
      <c r="E566" s="39" t="n">
        <f aca="false">D566+MAX(C566,E565)</f>
        <v>1829.98707938008</v>
      </c>
      <c r="F566" s="39" t="n">
        <f aca="false">E566-C566</f>
        <v>3.72858662248859</v>
      </c>
      <c r="G566" s="40" t="n">
        <f aca="false">+F566-D566</f>
        <v>3.37170157211666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0.86859272192265</v>
      </c>
      <c r="C567" s="39" t="n">
        <f aca="false">C566+B567</f>
        <v>1827.12708547951</v>
      </c>
      <c r="D567" s="39" t="n">
        <f aca="false">-LN(1-QUEUEwR!E567)/$D$5</f>
        <v>5.33851311599519</v>
      </c>
      <c r="E567" s="39" t="n">
        <f aca="false">D567+MAX(C567,E566)</f>
        <v>1835.32559249608</v>
      </c>
      <c r="F567" s="39" t="n">
        <f aca="false">E567-C567</f>
        <v>8.19850701656128</v>
      </c>
      <c r="G567" s="40" t="n">
        <f aca="false">+F567-D567</f>
        <v>2.85999390056609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0.355317422482122</v>
      </c>
      <c r="C568" s="39" t="n">
        <f aca="false">C567+B568</f>
        <v>1827.482402902</v>
      </c>
      <c r="D568" s="39" t="n">
        <f aca="false">-LN(1-QUEUEwR!E568)/$D$5</f>
        <v>2.17639811427769</v>
      </c>
      <c r="E568" s="39" t="n">
        <f aca="false">D568+MAX(C568,E567)</f>
        <v>1837.50199061035</v>
      </c>
      <c r="F568" s="39" t="n">
        <f aca="false">E568-C568</f>
        <v>10.0195877083568</v>
      </c>
      <c r="G568" s="40" t="n">
        <f aca="false">+F568-D568</f>
        <v>7.84318959407908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2.0402498630659</v>
      </c>
      <c r="C569" s="39" t="n">
        <f aca="false">C568+B569</f>
        <v>1829.52265276506</v>
      </c>
      <c r="D569" s="39" t="n">
        <f aca="false">-LN(1-QUEUEwR!E569)/$D$5</f>
        <v>0.0368051127761686</v>
      </c>
      <c r="E569" s="39" t="n">
        <f aca="false">D569+MAX(C569,E568)</f>
        <v>1837.53879572313</v>
      </c>
      <c r="F569" s="39" t="n">
        <f aca="false">E569-C569</f>
        <v>8.01614295806712</v>
      </c>
      <c r="G569" s="40" t="n">
        <f aca="false">+F569-D569</f>
        <v>7.97933784529095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3.48158013584197</v>
      </c>
      <c r="C570" s="39" t="n">
        <f aca="false">C569+B570</f>
        <v>1833.0042329009</v>
      </c>
      <c r="D570" s="39" t="n">
        <f aca="false">-LN(1-QUEUEwR!E570)/$D$5</f>
        <v>0.678690364424636</v>
      </c>
      <c r="E570" s="39" t="n">
        <f aca="false">D570+MAX(C570,E569)</f>
        <v>1838.21748608755</v>
      </c>
      <c r="F570" s="39" t="n">
        <f aca="false">E570-C570</f>
        <v>5.21325318664981</v>
      </c>
      <c r="G570" s="40" t="n">
        <f aca="false">+F570-D570</f>
        <v>4.53456282222517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0.775103218047188</v>
      </c>
      <c r="C571" s="39" t="n">
        <f aca="false">C570+B571</f>
        <v>1833.77933611895</v>
      </c>
      <c r="D571" s="39" t="n">
        <f aca="false">-LN(1-QUEUEwR!E571)/$D$5</f>
        <v>2.81157913313631</v>
      </c>
      <c r="E571" s="39" t="n">
        <f aca="false">D571+MAX(C571,E570)</f>
        <v>1841.02906522069</v>
      </c>
      <c r="F571" s="39" t="n">
        <f aca="false">E571-C571</f>
        <v>7.24972910173892</v>
      </c>
      <c r="G571" s="40" t="n">
        <f aca="false">+F571-D571</f>
        <v>4.43814996860261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1.02386085628157</v>
      </c>
      <c r="C572" s="39" t="n">
        <f aca="false">C571+B572</f>
        <v>1834.80319697523</v>
      </c>
      <c r="D572" s="39" t="n">
        <f aca="false">-LN(1-QUEUEwR!E572)/$D$5</f>
        <v>1.53313632986325</v>
      </c>
      <c r="E572" s="39" t="n">
        <f aca="false">D572+MAX(C572,E571)</f>
        <v>1842.56220155055</v>
      </c>
      <c r="F572" s="39" t="n">
        <f aca="false">E572-C572</f>
        <v>7.75900457532066</v>
      </c>
      <c r="G572" s="40" t="n">
        <f aca="false">+F572-D572</f>
        <v>6.22586824545741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3.51437671897279</v>
      </c>
      <c r="C573" s="39" t="n">
        <f aca="false">C572+B573</f>
        <v>1838.31757369421</v>
      </c>
      <c r="D573" s="39" t="n">
        <f aca="false">-LN(1-QUEUEwR!E573)/$D$5</f>
        <v>0.802597053150733</v>
      </c>
      <c r="E573" s="39" t="n">
        <f aca="false">D573+MAX(C573,E572)</f>
        <v>1843.3647986037</v>
      </c>
      <c r="F573" s="39" t="n">
        <f aca="false">E573-C573</f>
        <v>5.04722490949871</v>
      </c>
      <c r="G573" s="40" t="n">
        <f aca="false">+F573-D573</f>
        <v>4.24462785634798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0.565336345088539</v>
      </c>
      <c r="C574" s="39" t="n">
        <f aca="false">C573+B574</f>
        <v>1838.88291003929</v>
      </c>
      <c r="D574" s="39" t="n">
        <f aca="false">-LN(1-QUEUEwR!E574)/$D$5</f>
        <v>0.666712208805142</v>
      </c>
      <c r="E574" s="39" t="n">
        <f aca="false">D574+MAX(C574,E573)</f>
        <v>1844.03151081251</v>
      </c>
      <c r="F574" s="39" t="n">
        <f aca="false">E574-C574</f>
        <v>5.14860077321532</v>
      </c>
      <c r="G574" s="40" t="n">
        <f aca="false">+F574-D574</f>
        <v>4.48188856441018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9.91367236001899</v>
      </c>
      <c r="C575" s="39" t="n">
        <f aca="false">C574+B575</f>
        <v>1848.79658239931</v>
      </c>
      <c r="D575" s="39" t="n">
        <f aca="false">-LN(1-QUEUEwR!E575)/$D$5</f>
        <v>2.04913601185197</v>
      </c>
      <c r="E575" s="39" t="n">
        <f aca="false">D575+MAX(C575,E574)</f>
        <v>1850.84571841117</v>
      </c>
      <c r="F575" s="39" t="n">
        <f aca="false">E575-C575</f>
        <v>2.04913601185194</v>
      </c>
      <c r="G575" s="40" t="n">
        <f aca="false">+F575-D575</f>
        <v>-2.8421709430404E-014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3.66219714365628</v>
      </c>
      <c r="C576" s="39" t="n">
        <f aca="false">C575+B576</f>
        <v>1852.45877954297</v>
      </c>
      <c r="D576" s="39" t="n">
        <f aca="false">-LN(1-QUEUEwR!E576)/$D$5</f>
        <v>1.19612355682283</v>
      </c>
      <c r="E576" s="39" t="n">
        <f aca="false">D576+MAX(C576,E575)</f>
        <v>1853.65490309979</v>
      </c>
      <c r="F576" s="39" t="n">
        <f aca="false">E576-C576</f>
        <v>1.19612355682284</v>
      </c>
      <c r="G576" s="40" t="n">
        <f aca="false">+F576-D576</f>
        <v>9.32587340685132E-015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1.32165086774548</v>
      </c>
      <c r="C577" s="39" t="n">
        <f aca="false">C576+B577</f>
        <v>1853.78043041072</v>
      </c>
      <c r="D577" s="39" t="n">
        <f aca="false">-LN(1-QUEUEwR!E577)/$D$5</f>
        <v>4.23858449685969</v>
      </c>
      <c r="E577" s="39" t="n">
        <f aca="false">D577+MAX(C577,E576)</f>
        <v>1858.01901490758</v>
      </c>
      <c r="F577" s="39" t="n">
        <f aca="false">E577-C577</f>
        <v>4.23858449685963</v>
      </c>
      <c r="G577" s="40" t="n">
        <f aca="false">+F577-D577</f>
        <v>-6.21724893790088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0.252043853527796</v>
      </c>
      <c r="C578" s="39" t="n">
        <f aca="false">C577+B578</f>
        <v>1854.03247426424</v>
      </c>
      <c r="D578" s="39" t="n">
        <f aca="false">-LN(1-QUEUEwR!E578)/$D$5</f>
        <v>2.21523083422948</v>
      </c>
      <c r="E578" s="39" t="n">
        <f aca="false">D578+MAX(C578,E577)</f>
        <v>1860.2342457418</v>
      </c>
      <c r="F578" s="39" t="n">
        <f aca="false">E578-C578</f>
        <v>6.20177147756135</v>
      </c>
      <c r="G578" s="40" t="n">
        <f aca="false">+F578-D578</f>
        <v>3.98654064333187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0.921992070965078</v>
      </c>
      <c r="C579" s="39" t="n">
        <f aca="false">C578+B579</f>
        <v>1854.95446633521</v>
      </c>
      <c r="D579" s="39" t="n">
        <f aca="false">-LN(1-QUEUEwR!E579)/$D$5</f>
        <v>2.2710932808378</v>
      </c>
      <c r="E579" s="39" t="n">
        <f aca="false">D579+MAX(C579,E578)</f>
        <v>1862.50533902264</v>
      </c>
      <c r="F579" s="39" t="n">
        <f aca="false">E579-C579</f>
        <v>7.55087268743387</v>
      </c>
      <c r="G579" s="40" t="n">
        <f aca="false">+F579-D579</f>
        <v>5.27977940659607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1.78108648061934</v>
      </c>
      <c r="C580" s="39" t="n">
        <f aca="false">C579+B580</f>
        <v>1856.73555281583</v>
      </c>
      <c r="D580" s="39" t="n">
        <f aca="false">-LN(1-QUEUEwR!E580)/$D$5</f>
        <v>3.43403374214943</v>
      </c>
      <c r="E580" s="39" t="n">
        <f aca="false">D580+MAX(C580,E579)</f>
        <v>1865.93937276479</v>
      </c>
      <c r="F580" s="39" t="n">
        <f aca="false">E580-C580</f>
        <v>9.20381994896411</v>
      </c>
      <c r="G580" s="40" t="n">
        <f aca="false">+F580-D580</f>
        <v>5.76978620681468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0.405952816933526</v>
      </c>
      <c r="C581" s="39" t="n">
        <f aca="false">C580+B581</f>
        <v>1857.14150563276</v>
      </c>
      <c r="D581" s="39" t="n">
        <f aca="false">-LN(1-QUEUEwR!E581)/$D$5</f>
        <v>0.734684546234286</v>
      </c>
      <c r="E581" s="39" t="n">
        <f aca="false">D581+MAX(C581,E580)</f>
        <v>1866.67405731103</v>
      </c>
      <c r="F581" s="39" t="n">
        <f aca="false">E581-C581</f>
        <v>9.53255167826501</v>
      </c>
      <c r="G581" s="40" t="n">
        <f aca="false">+F581-D581</f>
        <v>8.79786713203072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5.60555839573375</v>
      </c>
      <c r="C582" s="39" t="n">
        <f aca="false">C581+B582</f>
        <v>1862.7470640285</v>
      </c>
      <c r="D582" s="39" t="n">
        <f aca="false">-LN(1-QUEUEwR!E582)/$D$5</f>
        <v>0.869930851556075</v>
      </c>
      <c r="E582" s="39" t="n">
        <f aca="false">D582+MAX(C582,E581)</f>
        <v>1867.54398816258</v>
      </c>
      <c r="F582" s="39" t="n">
        <f aca="false">E582-C582</f>
        <v>4.79692413408725</v>
      </c>
      <c r="G582" s="40" t="n">
        <f aca="false">+F582-D582</f>
        <v>3.92699328253117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3.74686358832154</v>
      </c>
      <c r="C583" s="39" t="n">
        <f aca="false">C582+B583</f>
        <v>1866.49392761682</v>
      </c>
      <c r="D583" s="39" t="n">
        <f aca="false">-LN(1-QUEUEwR!E583)/$D$5</f>
        <v>3.18524310155605</v>
      </c>
      <c r="E583" s="39" t="n">
        <f aca="false">D583+MAX(C583,E582)</f>
        <v>1870.72923126414</v>
      </c>
      <c r="F583" s="39" t="n">
        <f aca="false">E583-C583</f>
        <v>4.23530364732187</v>
      </c>
      <c r="G583" s="40" t="n">
        <f aca="false">+F583-D583</f>
        <v>1.05006054576582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1.62530614899885</v>
      </c>
      <c r="C584" s="39" t="n">
        <f aca="false">C583+B584</f>
        <v>1868.11923376582</v>
      </c>
      <c r="D584" s="39" t="n">
        <f aca="false">-LN(1-QUEUEwR!E584)/$D$5</f>
        <v>4.00162455529375</v>
      </c>
      <c r="E584" s="39" t="n">
        <f aca="false">D584+MAX(C584,E583)</f>
        <v>1874.73085581943</v>
      </c>
      <c r="F584" s="39" t="n">
        <f aca="false">E584-C584</f>
        <v>6.61162205361688</v>
      </c>
      <c r="G584" s="40" t="n">
        <f aca="false">+F584-D584</f>
        <v>2.609997498323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11.9290332109899</v>
      </c>
      <c r="C585" s="39" t="n">
        <f aca="false">C584+B585</f>
        <v>1880.04826697681</v>
      </c>
      <c r="D585" s="39" t="n">
        <f aca="false">-LN(1-QUEUEwR!E585)/$D$5</f>
        <v>2.60286973897273</v>
      </c>
      <c r="E585" s="39" t="n">
        <f aca="false">D585+MAX(C585,E584)</f>
        <v>1882.65113671578</v>
      </c>
      <c r="F585" s="39" t="n">
        <f aca="false">E585-C585</f>
        <v>2.60286973897269</v>
      </c>
      <c r="G585" s="40" t="n">
        <f aca="false">+F585-D585</f>
        <v>-4.17443857259059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2.2723587167598</v>
      </c>
      <c r="C586" s="39" t="n">
        <f aca="false">C585+B586</f>
        <v>1882.32062569357</v>
      </c>
      <c r="D586" s="39" t="n">
        <f aca="false">-LN(1-QUEUEwR!E586)/$D$5</f>
        <v>1.39346727338884</v>
      </c>
      <c r="E586" s="39" t="n">
        <f aca="false">D586+MAX(C586,E585)</f>
        <v>1884.04460398917</v>
      </c>
      <c r="F586" s="39" t="n">
        <f aca="false">E586-C586</f>
        <v>1.72397829560168</v>
      </c>
      <c r="G586" s="40" t="n">
        <f aca="false">+F586-D586</f>
        <v>0.330511022212838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2.55843330221774</v>
      </c>
      <c r="C587" s="39" t="n">
        <f aca="false">C586+B587</f>
        <v>1884.87905899578</v>
      </c>
      <c r="D587" s="39" t="n">
        <f aca="false">-LN(1-QUEUEwR!E587)/$D$5</f>
        <v>1.12146433793696</v>
      </c>
      <c r="E587" s="39" t="n">
        <f aca="false">D587+MAX(C587,E586)</f>
        <v>1886.00052333372</v>
      </c>
      <c r="F587" s="39" t="n">
        <f aca="false">E587-C587</f>
        <v>1.12146433793691</v>
      </c>
      <c r="G587" s="40" t="n">
        <f aca="false">+F587-D587</f>
        <v>-4.57411886145565E-01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3.23869854063284</v>
      </c>
      <c r="C588" s="39" t="n">
        <f aca="false">C587+B588</f>
        <v>1888.11775753642</v>
      </c>
      <c r="D588" s="39" t="n">
        <f aca="false">-LN(1-QUEUEwR!E588)/$D$5</f>
        <v>0.548960051003962</v>
      </c>
      <c r="E588" s="39" t="n">
        <f aca="false">D588+MAX(C588,E587)</f>
        <v>1888.66671758742</v>
      </c>
      <c r="F588" s="39" t="n">
        <f aca="false">E588-C588</f>
        <v>0.54896005100386</v>
      </c>
      <c r="G588" s="40" t="n">
        <f aca="false">+F588-D588</f>
        <v>-1.02251540567977E-013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2.23903620858949</v>
      </c>
      <c r="C589" s="39" t="n">
        <f aca="false">C588+B589</f>
        <v>1890.35679374501</v>
      </c>
      <c r="D589" s="39" t="n">
        <f aca="false">-LN(1-QUEUEwR!E589)/$D$5</f>
        <v>1.99073923313046</v>
      </c>
      <c r="E589" s="39" t="n">
        <f aca="false">D589+MAX(C589,E588)</f>
        <v>1892.34753297814</v>
      </c>
      <c r="F589" s="39" t="n">
        <f aca="false">E589-C589</f>
        <v>1.9907392331304</v>
      </c>
      <c r="G589" s="40" t="n">
        <f aca="false">+F589-D589</f>
        <v>-6.21724893790088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0.0478235643177031</v>
      </c>
      <c r="C590" s="39" t="n">
        <f aca="false">C589+B590</f>
        <v>1890.40461730932</v>
      </c>
      <c r="D590" s="39" t="n">
        <f aca="false">-LN(1-QUEUEwR!E590)/$D$5</f>
        <v>0.346808764889904</v>
      </c>
      <c r="E590" s="39" t="n">
        <f aca="false">D590+MAX(C590,E589)</f>
        <v>1892.69434174303</v>
      </c>
      <c r="F590" s="39" t="n">
        <f aca="false">E590-C590</f>
        <v>2.28972443370253</v>
      </c>
      <c r="G590" s="40" t="n">
        <f aca="false">+F590-D590</f>
        <v>1.94291566881263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0.641946676283656</v>
      </c>
      <c r="C591" s="39" t="n">
        <f aca="false">C590+B591</f>
        <v>1891.04656398561</v>
      </c>
      <c r="D591" s="39" t="n">
        <f aca="false">-LN(1-QUEUEwR!E591)/$D$5</f>
        <v>3.79917991749471</v>
      </c>
      <c r="E591" s="39" t="n">
        <f aca="false">D591+MAX(C591,E590)</f>
        <v>1896.49352166052</v>
      </c>
      <c r="F591" s="39" t="n">
        <f aca="false">E591-C591</f>
        <v>5.44695767491362</v>
      </c>
      <c r="G591" s="40" t="n">
        <f aca="false">+F591-D591</f>
        <v>1.64777775741891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1.09501404525664</v>
      </c>
      <c r="C592" s="39" t="n">
        <f aca="false">C591+B592</f>
        <v>1892.14157803086</v>
      </c>
      <c r="D592" s="39" t="n">
        <f aca="false">-LN(1-QUEUEwR!E592)/$D$5</f>
        <v>7.62723352038059</v>
      </c>
      <c r="E592" s="39" t="n">
        <f aca="false">D592+MAX(C592,E591)</f>
        <v>1904.1207551809</v>
      </c>
      <c r="F592" s="39" t="n">
        <f aca="false">E592-C592</f>
        <v>11.9791771500375</v>
      </c>
      <c r="G592" s="40" t="n">
        <f aca="false">+F592-D592</f>
        <v>4.35194362965687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2.73907850195942</v>
      </c>
      <c r="C593" s="39" t="n">
        <f aca="false">C592+B593</f>
        <v>1894.88065653282</v>
      </c>
      <c r="D593" s="39" t="n">
        <f aca="false">-LN(1-QUEUEwR!E593)/$D$5</f>
        <v>9.4957802575556</v>
      </c>
      <c r="E593" s="39" t="n">
        <f aca="false">D593+MAX(C593,E592)</f>
        <v>1913.61653543846</v>
      </c>
      <c r="F593" s="39" t="n">
        <f aca="false">E593-C593</f>
        <v>18.7358789056336</v>
      </c>
      <c r="G593" s="40" t="n">
        <f aca="false">+F593-D593</f>
        <v>9.24009864807803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0.791070260238846</v>
      </c>
      <c r="C594" s="39" t="n">
        <f aca="false">C593+B594</f>
        <v>1895.67172679306</v>
      </c>
      <c r="D594" s="39" t="n">
        <f aca="false">-LN(1-QUEUEwR!E594)/$D$5</f>
        <v>3.83136076250938</v>
      </c>
      <c r="E594" s="39" t="n">
        <f aca="false">D594+MAX(C594,E593)</f>
        <v>1917.44789620097</v>
      </c>
      <c r="F594" s="39" t="n">
        <f aca="false">E594-C594</f>
        <v>21.776169407904</v>
      </c>
      <c r="G594" s="40" t="n">
        <f aca="false">+F594-D594</f>
        <v>17.9448086453947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4.2196605983846</v>
      </c>
      <c r="C595" s="39" t="n">
        <f aca="false">C594+B595</f>
        <v>1899.89138739145</v>
      </c>
      <c r="D595" s="39" t="n">
        <f aca="false">-LN(1-QUEUEwR!E595)/$D$5</f>
        <v>4.62629550012905</v>
      </c>
      <c r="E595" s="39" t="n">
        <f aca="false">D595+MAX(C595,E594)</f>
        <v>1922.07419170109</v>
      </c>
      <c r="F595" s="39" t="n">
        <f aca="false">E595-C595</f>
        <v>22.1828043096486</v>
      </c>
      <c r="G595" s="40" t="n">
        <f aca="false">+F595-D595</f>
        <v>17.5565088095196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3.69988237209195</v>
      </c>
      <c r="C596" s="39" t="n">
        <f aca="false">C595+B596</f>
        <v>1903.59126976354</v>
      </c>
      <c r="D596" s="39" t="n">
        <f aca="false">-LN(1-QUEUEwR!E596)/$D$5</f>
        <v>3.0563038204266</v>
      </c>
      <c r="E596" s="39" t="n">
        <f aca="false">D596+MAX(C596,E595)</f>
        <v>1925.13049552152</v>
      </c>
      <c r="F596" s="39" t="n">
        <f aca="false">E596-C596</f>
        <v>21.5392257579833</v>
      </c>
      <c r="G596" s="40" t="n">
        <f aca="false">+F596-D596</f>
        <v>18.4829219375567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2.31789409732857</v>
      </c>
      <c r="C597" s="39" t="n">
        <f aca="false">C596+B597</f>
        <v>1905.90916386087</v>
      </c>
      <c r="D597" s="39" t="n">
        <f aca="false">-LN(1-QUEUEwR!E597)/$D$5</f>
        <v>1.62777237434534</v>
      </c>
      <c r="E597" s="39" t="n">
        <f aca="false">D597+MAX(C597,E596)</f>
        <v>1926.75826789587</v>
      </c>
      <c r="F597" s="39" t="n">
        <f aca="false">E597-C597</f>
        <v>20.8491040350002</v>
      </c>
      <c r="G597" s="40" t="n">
        <f aca="false">+F597-D597</f>
        <v>19.2213316606549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4.22244897544716</v>
      </c>
      <c r="C598" s="39" t="n">
        <f aca="false">C597+B598</f>
        <v>1910.13161283631</v>
      </c>
      <c r="D598" s="39" t="n">
        <f aca="false">-LN(1-QUEUEwR!E598)/$D$5</f>
        <v>0.444459422084292</v>
      </c>
      <c r="E598" s="39" t="n">
        <f aca="false">D598+MAX(C598,E597)</f>
        <v>1927.20272731795</v>
      </c>
      <c r="F598" s="39" t="n">
        <f aca="false">E598-C598</f>
        <v>17.0711144816373</v>
      </c>
      <c r="G598" s="40" t="n">
        <f aca="false">+F598-D598</f>
        <v>16.626655059553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8.53081464235514</v>
      </c>
      <c r="C599" s="39" t="n">
        <f aca="false">C598+B599</f>
        <v>1918.66242747867</v>
      </c>
      <c r="D599" s="39" t="n">
        <f aca="false">-LN(1-QUEUEwR!E599)/$D$5</f>
        <v>0.446261983844222</v>
      </c>
      <c r="E599" s="39" t="n">
        <f aca="false">D599+MAX(C599,E598)</f>
        <v>1927.6489893018</v>
      </c>
      <c r="F599" s="39" t="n">
        <f aca="false">E599-C599</f>
        <v>8.98656182312629</v>
      </c>
      <c r="G599" s="40" t="n">
        <f aca="false">+F599-D599</f>
        <v>8.54029983928207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1.18502641287435</v>
      </c>
      <c r="C600" s="39" t="n">
        <f aca="false">C599+B600</f>
        <v>1919.84745389154</v>
      </c>
      <c r="D600" s="39" t="n">
        <f aca="false">-LN(1-QUEUEwR!E600)/$D$5</f>
        <v>4.58522468224702</v>
      </c>
      <c r="E600" s="39" t="n">
        <f aca="false">D600+MAX(C600,E599)</f>
        <v>1932.23421398404</v>
      </c>
      <c r="F600" s="39" t="n">
        <f aca="false">E600-C600</f>
        <v>12.3867600924989</v>
      </c>
      <c r="G600" s="40" t="n">
        <f aca="false">+F600-D600</f>
        <v>7.80153541025187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0.569813500870764</v>
      </c>
      <c r="C601" s="39" t="n">
        <f aca="false">C600+B601</f>
        <v>1920.41726739241</v>
      </c>
      <c r="D601" s="39" t="n">
        <f aca="false">-LN(1-QUEUEwR!E601)/$D$5</f>
        <v>0.477807826693954</v>
      </c>
      <c r="E601" s="39" t="n">
        <f aca="false">D601+MAX(C601,E600)</f>
        <v>1932.71202181074</v>
      </c>
      <c r="F601" s="39" t="n">
        <f aca="false">E601-C601</f>
        <v>12.2947544183221</v>
      </c>
      <c r="G601" s="40" t="n">
        <f aca="false">+F601-D601</f>
        <v>11.8169465916281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17.4765744662316</v>
      </c>
      <c r="C602" s="39" t="n">
        <f aca="false">C601+B602</f>
        <v>1937.89384185865</v>
      </c>
      <c r="D602" s="39" t="n">
        <f aca="false">-LN(1-QUEUEwR!E602)/$D$5</f>
        <v>0.381766023819315</v>
      </c>
      <c r="E602" s="39" t="n">
        <f aca="false">D602+MAX(C602,E601)</f>
        <v>1938.27560788247</v>
      </c>
      <c r="F602" s="39" t="n">
        <f aca="false">E602-C602</f>
        <v>0.381766023819409</v>
      </c>
      <c r="G602" s="40" t="n">
        <f aca="false">+F602-D602</f>
        <v>9.4091401336982E-014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5.56772804138587</v>
      </c>
      <c r="C603" s="39" t="n">
        <f aca="false">C602+B603</f>
        <v>1943.46156990003</v>
      </c>
      <c r="D603" s="39" t="n">
        <f aca="false">-LN(1-QUEUEwR!E603)/$D$5</f>
        <v>0.220113334365874</v>
      </c>
      <c r="E603" s="39" t="n">
        <f aca="false">D603+MAX(C603,E602)</f>
        <v>1943.6816832344</v>
      </c>
      <c r="F603" s="39" t="n">
        <f aca="false">E603-C603</f>
        <v>0.220113334365806</v>
      </c>
      <c r="G603" s="40" t="n">
        <f aca="false">+F603-D603</f>
        <v>-6.79456491070596E-014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0.954316905790988</v>
      </c>
      <c r="C604" s="39" t="n">
        <f aca="false">C603+B604</f>
        <v>1944.41588680582</v>
      </c>
      <c r="D604" s="39" t="n">
        <f aca="false">-LN(1-QUEUEwR!E604)/$D$5</f>
        <v>1.12136653840167</v>
      </c>
      <c r="E604" s="39" t="n">
        <f aca="false">D604+MAX(C604,E603)</f>
        <v>1945.53725334422</v>
      </c>
      <c r="F604" s="39" t="n">
        <f aca="false">E604-C604</f>
        <v>1.12136653840162</v>
      </c>
      <c r="G604" s="40" t="n">
        <f aca="false">+F604-D604</f>
        <v>-5.15143483426073E-014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16.8160797403657</v>
      </c>
      <c r="C605" s="39" t="n">
        <f aca="false">C604+B605</f>
        <v>1961.23196654619</v>
      </c>
      <c r="D605" s="39" t="n">
        <f aca="false">-LN(1-QUEUEwR!E605)/$D$5</f>
        <v>1.96635410770682</v>
      </c>
      <c r="E605" s="39" t="n">
        <f aca="false">D605+MAX(C605,E604)</f>
        <v>1963.1983206539</v>
      </c>
      <c r="F605" s="39" t="n">
        <f aca="false">E605-C605</f>
        <v>1.96635410770682</v>
      </c>
      <c r="G605" s="40" t="n">
        <f aca="false">+F605-D605</f>
        <v>0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1.40863444566453</v>
      </c>
      <c r="C606" s="39" t="n">
        <f aca="false">C605+B606</f>
        <v>1962.64060099185</v>
      </c>
      <c r="D606" s="39" t="n">
        <f aca="false">-LN(1-QUEUEwR!E606)/$D$5</f>
        <v>3.79198749316501</v>
      </c>
      <c r="E606" s="39" t="n">
        <f aca="false">D606+MAX(C606,E605)</f>
        <v>1966.99030814706</v>
      </c>
      <c r="F606" s="39" t="n">
        <f aca="false">E606-C606</f>
        <v>4.34970715520717</v>
      </c>
      <c r="G606" s="40" t="n">
        <f aca="false">+F606-D606</f>
        <v>0.557719662042163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1.48815189276565</v>
      </c>
      <c r="C607" s="39" t="n">
        <f aca="false">C606+B607</f>
        <v>1964.12875288462</v>
      </c>
      <c r="D607" s="39" t="n">
        <f aca="false">-LN(1-QUEUEwR!E607)/$D$5</f>
        <v>3.15667394516849</v>
      </c>
      <c r="E607" s="39" t="n">
        <f aca="false">D607+MAX(C607,E606)</f>
        <v>1970.14698209223</v>
      </c>
      <c r="F607" s="39" t="n">
        <f aca="false">E607-C607</f>
        <v>6.01822920760992</v>
      </c>
      <c r="G607" s="40" t="n">
        <f aca="false">+F607-D607</f>
        <v>2.86155526244143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1.71126242061604</v>
      </c>
      <c r="C608" s="39" t="n">
        <f aca="false">C607+B608</f>
        <v>1965.84001530523</v>
      </c>
      <c r="D608" s="39" t="n">
        <f aca="false">-LN(1-QUEUEwR!E608)/$D$5</f>
        <v>0.129745600405479</v>
      </c>
      <c r="E608" s="39" t="n">
        <f aca="false">D608+MAX(C608,E607)</f>
        <v>1970.27672769263</v>
      </c>
      <c r="F608" s="39" t="n">
        <f aca="false">E608-C608</f>
        <v>4.43671238739921</v>
      </c>
      <c r="G608" s="40" t="n">
        <f aca="false">+F608-D608</f>
        <v>4.30696678699373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3.27413048627317</v>
      </c>
      <c r="C609" s="39" t="n">
        <f aca="false">C608+B609</f>
        <v>1969.11414579151</v>
      </c>
      <c r="D609" s="39" t="n">
        <f aca="false">-LN(1-QUEUEwR!E609)/$D$5</f>
        <v>0.223816089471813</v>
      </c>
      <c r="E609" s="39" t="n">
        <f aca="false">D609+MAX(C609,E608)</f>
        <v>1970.50054378211</v>
      </c>
      <c r="F609" s="39" t="n">
        <f aca="false">E609-C609</f>
        <v>1.38639799059774</v>
      </c>
      <c r="G609" s="40" t="n">
        <f aca="false">+F609-D609</f>
        <v>1.16258190112593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0.241546323631609</v>
      </c>
      <c r="C610" s="39" t="n">
        <f aca="false">C609+B610</f>
        <v>1969.35569211514</v>
      </c>
      <c r="D610" s="39" t="n">
        <f aca="false">-LN(1-QUEUEwR!E610)/$D$5</f>
        <v>2.53210739458052</v>
      </c>
      <c r="E610" s="39" t="n">
        <f aca="false">D610+MAX(C610,E609)</f>
        <v>1973.03265117669</v>
      </c>
      <c r="F610" s="39" t="n">
        <f aca="false">E610-C610</f>
        <v>3.67695906154654</v>
      </c>
      <c r="G610" s="40" t="n">
        <f aca="false">+F610-D610</f>
        <v>1.14485166696603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3.38676571256995</v>
      </c>
      <c r="C611" s="39" t="n">
        <f aca="false">C610+B611</f>
        <v>1972.74245782771</v>
      </c>
      <c r="D611" s="39" t="n">
        <f aca="false">-LN(1-QUEUEwR!E611)/$D$5</f>
        <v>1.22307726785389</v>
      </c>
      <c r="E611" s="39" t="n">
        <f aca="false">D611+MAX(C611,E610)</f>
        <v>1974.25572844454</v>
      </c>
      <c r="F611" s="39" t="n">
        <f aca="false">E611-C611</f>
        <v>1.51327061683037</v>
      </c>
      <c r="G611" s="40" t="n">
        <f aca="false">+F611-D611</f>
        <v>0.290193348976477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8.14305056086468</v>
      </c>
      <c r="C612" s="39" t="n">
        <f aca="false">C611+B612</f>
        <v>1980.88550838857</v>
      </c>
      <c r="D612" s="39" t="n">
        <f aca="false">-LN(1-QUEUEwR!E612)/$D$5</f>
        <v>0.335643937762379</v>
      </c>
      <c r="E612" s="39" t="n">
        <f aca="false">D612+MAX(C612,E611)</f>
        <v>1981.22115232634</v>
      </c>
      <c r="F612" s="39" t="n">
        <f aca="false">E612-C612</f>
        <v>0.33564393776237</v>
      </c>
      <c r="G612" s="40" t="n">
        <f aca="false">+F612-D612</f>
        <v>-9.15933995315754E-015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3.93451982022491</v>
      </c>
      <c r="C613" s="39" t="n">
        <f aca="false">C612+B613</f>
        <v>1984.8200282088</v>
      </c>
      <c r="D613" s="39" t="n">
        <f aca="false">-LN(1-QUEUEwR!E613)/$D$5</f>
        <v>4.41685003162252</v>
      </c>
      <c r="E613" s="39" t="n">
        <f aca="false">D613+MAX(C613,E612)</f>
        <v>1989.23687824042</v>
      </c>
      <c r="F613" s="39" t="n">
        <f aca="false">E613-C613</f>
        <v>4.41685003162252</v>
      </c>
      <c r="G613" s="40" t="n">
        <f aca="false">+F613-D613</f>
        <v>0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0.743949696355117</v>
      </c>
      <c r="C614" s="39" t="n">
        <f aca="false">C613+B614</f>
        <v>1985.56397790515</v>
      </c>
      <c r="D614" s="39" t="n">
        <f aca="false">-LN(1-QUEUEwR!E614)/$D$5</f>
        <v>1.95295339201706</v>
      </c>
      <c r="E614" s="39" t="n">
        <f aca="false">D614+MAX(C614,E613)</f>
        <v>1991.18983163244</v>
      </c>
      <c r="F614" s="39" t="n">
        <f aca="false">E614-C614</f>
        <v>5.62585372728427</v>
      </c>
      <c r="G614" s="40" t="n">
        <f aca="false">+F614-D614</f>
        <v>3.67290033526721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1.60625933118679</v>
      </c>
      <c r="C615" s="39" t="n">
        <f aca="false">C614+B615</f>
        <v>1987.17023723634</v>
      </c>
      <c r="D615" s="39" t="n">
        <f aca="false">-LN(1-QUEUEwR!E615)/$D$5</f>
        <v>2.33927075066487</v>
      </c>
      <c r="E615" s="39" t="n">
        <f aca="false">D615+MAX(C615,E614)</f>
        <v>1993.5291023831</v>
      </c>
      <c r="F615" s="39" t="n">
        <f aca="false">E615-C615</f>
        <v>6.35886514676236</v>
      </c>
      <c r="G615" s="40" t="n">
        <f aca="false">+F615-D615</f>
        <v>4.01959439609749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12.4163071645968</v>
      </c>
      <c r="C616" s="39" t="n">
        <f aca="false">C615+B616</f>
        <v>1999.58654440094</v>
      </c>
      <c r="D616" s="39" t="n">
        <f aca="false">-LN(1-QUEUEwR!E616)/$D$5</f>
        <v>0.722914285146389</v>
      </c>
      <c r="E616" s="39" t="n">
        <f aca="false">D616+MAX(C616,E615)</f>
        <v>2000.30945868608</v>
      </c>
      <c r="F616" s="39" t="n">
        <f aca="false">E616-C616</f>
        <v>0.722914285146317</v>
      </c>
      <c r="G616" s="40" t="n">
        <f aca="false">+F616-D616</f>
        <v>-7.20534742981727E-014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1.42458625978959</v>
      </c>
      <c r="C617" s="39" t="n">
        <f aca="false">C616+B617</f>
        <v>2001.01113066073</v>
      </c>
      <c r="D617" s="39" t="n">
        <f aca="false">-LN(1-QUEUEwR!E617)/$D$5</f>
        <v>0.976718885141458</v>
      </c>
      <c r="E617" s="39" t="n">
        <f aca="false">D617+MAX(C617,E616)</f>
        <v>2001.98784954587</v>
      </c>
      <c r="F617" s="39" t="n">
        <f aca="false">E617-C617</f>
        <v>0.976718885141509</v>
      </c>
      <c r="G617" s="40" t="n">
        <f aca="false">+F617-D617</f>
        <v>5.07371922253697E-014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3.98483274204167</v>
      </c>
      <c r="C618" s="39" t="n">
        <f aca="false">C617+B618</f>
        <v>2004.99596340277</v>
      </c>
      <c r="D618" s="39" t="n">
        <f aca="false">-LN(1-QUEUEwR!E618)/$D$5</f>
        <v>0.455855635471499</v>
      </c>
      <c r="E618" s="39" t="n">
        <f aca="false">D618+MAX(C618,E617)</f>
        <v>2005.45181903824</v>
      </c>
      <c r="F618" s="39" t="n">
        <f aca="false">E618-C618</f>
        <v>0.455855635471607</v>
      </c>
      <c r="G618" s="40" t="n">
        <f aca="false">+F618-D618</f>
        <v>1.0857981180834E-013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9.69887739642216</v>
      </c>
      <c r="C619" s="39" t="n">
        <f aca="false">C618+B619</f>
        <v>2014.69484079919</v>
      </c>
      <c r="D619" s="39" t="n">
        <f aca="false">-LN(1-QUEUEwR!E619)/$D$5</f>
        <v>0.706446782536514</v>
      </c>
      <c r="E619" s="39" t="n">
        <f aca="false">D619+MAX(C619,E618)</f>
        <v>2015.40128758173</v>
      </c>
      <c r="F619" s="39" t="n">
        <f aca="false">E619-C619</f>
        <v>0.706446782536432</v>
      </c>
      <c r="G619" s="40" t="n">
        <f aca="false">+F619-D619</f>
        <v>-8.19344592173366E-014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0.335615627986642</v>
      </c>
      <c r="C620" s="39" t="n">
        <f aca="false">C619+B620</f>
        <v>2015.03045642718</v>
      </c>
      <c r="D620" s="39" t="n">
        <f aca="false">-LN(1-QUEUEwR!E620)/$D$5</f>
        <v>0.384374296751711</v>
      </c>
      <c r="E620" s="39" t="n">
        <f aca="false">D620+MAX(C620,E619)</f>
        <v>2015.78566187848</v>
      </c>
      <c r="F620" s="39" t="n">
        <f aca="false">E620-C620</f>
        <v>0.755205451301436</v>
      </c>
      <c r="G620" s="40" t="n">
        <f aca="false">+F620-D620</f>
        <v>0.370831154549724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4.42148407246512</v>
      </c>
      <c r="C621" s="39" t="n">
        <f aca="false">C620+B621</f>
        <v>2019.45194049964</v>
      </c>
      <c r="D621" s="39" t="n">
        <f aca="false">-LN(1-QUEUEwR!E621)/$D$5</f>
        <v>2.65892306965631</v>
      </c>
      <c r="E621" s="39" t="n">
        <f aca="false">D621+MAX(C621,E620)</f>
        <v>2022.1108635693</v>
      </c>
      <c r="F621" s="39" t="n">
        <f aca="false">E621-C621</f>
        <v>2.65892306965634</v>
      </c>
      <c r="G621" s="40" t="n">
        <f aca="false">+F621-D621</f>
        <v>2.88657986402541E-014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10.3093500274996</v>
      </c>
      <c r="C622" s="39" t="n">
        <f aca="false">C621+B622</f>
        <v>2029.76129052714</v>
      </c>
      <c r="D622" s="39" t="n">
        <f aca="false">-LN(1-QUEUEwR!E622)/$D$5</f>
        <v>0.012845712315561</v>
      </c>
      <c r="E622" s="39" t="n">
        <f aca="false">D622+MAX(C622,E621)</f>
        <v>2029.77413623946</v>
      </c>
      <c r="F622" s="39" t="n">
        <f aca="false">E622-C622</f>
        <v>0.0128457123155385</v>
      </c>
      <c r="G622" s="40" t="n">
        <f aca="false">+F622-D622</f>
        <v>-2.2435178714808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4.55712895299704</v>
      </c>
      <c r="C623" s="39" t="n">
        <f aca="false">C622+B623</f>
        <v>2034.31841948014</v>
      </c>
      <c r="D623" s="39" t="n">
        <f aca="false">-LN(1-QUEUEwR!E623)/$D$5</f>
        <v>0.901008770861639</v>
      </c>
      <c r="E623" s="39" t="n">
        <f aca="false">D623+MAX(C623,E622)</f>
        <v>2035.219428251</v>
      </c>
      <c r="F623" s="39" t="n">
        <f aca="false">E623-C623</f>
        <v>0.901008770861608</v>
      </c>
      <c r="G623" s="40" t="n">
        <f aca="false">+F623-D623</f>
        <v>-3.05311331771918E-014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5.91326191924202</v>
      </c>
      <c r="C624" s="39" t="n">
        <f aca="false">C623+B624</f>
        <v>2040.23168139938</v>
      </c>
      <c r="D624" s="39" t="n">
        <f aca="false">-LN(1-QUEUEwR!E624)/$D$5</f>
        <v>3.39699135374745</v>
      </c>
      <c r="E624" s="39" t="n">
        <f aca="false">D624+MAX(C624,E623)</f>
        <v>2043.62867275313</v>
      </c>
      <c r="F624" s="39" t="n">
        <f aca="false">E624-C624</f>
        <v>3.39699135374735</v>
      </c>
      <c r="G624" s="40" t="n">
        <f aca="false">+F624-D624</f>
        <v>-1.00364161426114E-013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3.39251952281298</v>
      </c>
      <c r="C625" s="39" t="n">
        <f aca="false">C624+B625</f>
        <v>2043.62420092219</v>
      </c>
      <c r="D625" s="39" t="n">
        <f aca="false">-LN(1-QUEUEwR!E625)/$D$5</f>
        <v>1.43537716836079</v>
      </c>
      <c r="E625" s="39" t="n">
        <f aca="false">D625+MAX(C625,E624)</f>
        <v>2045.06404992149</v>
      </c>
      <c r="F625" s="39" t="n">
        <f aca="false">E625-C625</f>
        <v>1.43984899929524</v>
      </c>
      <c r="G625" s="40" t="n">
        <f aca="false">+F625-D625</f>
        <v>0.00447183093444359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3.21784890423379</v>
      </c>
      <c r="C626" s="39" t="n">
        <f aca="false">C625+B626</f>
        <v>2046.84204982643</v>
      </c>
      <c r="D626" s="39" t="n">
        <f aca="false">-LN(1-QUEUEwR!E626)/$D$5</f>
        <v>3.08860623762287</v>
      </c>
      <c r="E626" s="39" t="n">
        <f aca="false">D626+MAX(C626,E625)</f>
        <v>2049.93065606405</v>
      </c>
      <c r="F626" s="39" t="n">
        <f aca="false">E626-C626</f>
        <v>3.0886062376228</v>
      </c>
      <c r="G626" s="40" t="n">
        <f aca="false">+F626-D626</f>
        <v>-7.23865412055602E-01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3.01007365152931</v>
      </c>
      <c r="C627" s="39" t="n">
        <f aca="false">C626+B627</f>
        <v>2049.85212347796</v>
      </c>
      <c r="D627" s="39" t="n">
        <f aca="false">-LN(1-QUEUEwR!E627)/$D$5</f>
        <v>0.859339898532423</v>
      </c>
      <c r="E627" s="39" t="n">
        <f aca="false">D627+MAX(C627,E626)</f>
        <v>2050.78999596258</v>
      </c>
      <c r="F627" s="39" t="n">
        <f aca="false">E627-C627</f>
        <v>0.937872484625586</v>
      </c>
      <c r="G627" s="40" t="n">
        <f aca="false">+F627-D627</f>
        <v>0.0785325860931635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3.96238026386375</v>
      </c>
      <c r="C628" s="39" t="n">
        <f aca="false">C627+B628</f>
        <v>2053.81450374182</v>
      </c>
      <c r="D628" s="39" t="n">
        <f aca="false">-LN(1-QUEUEwR!E628)/$D$5</f>
        <v>5.43974252559467</v>
      </c>
      <c r="E628" s="39" t="n">
        <f aca="false">D628+MAX(C628,E627)</f>
        <v>2059.25424626742</v>
      </c>
      <c r="F628" s="39" t="n">
        <f aca="false">E628-C628</f>
        <v>5.43974252559474</v>
      </c>
      <c r="G628" s="40" t="n">
        <f aca="false">+F628-D628</f>
        <v>7.01660951563099E-014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16.0862390481099</v>
      </c>
      <c r="C629" s="39" t="n">
        <f aca="false">C628+B629</f>
        <v>2069.90074278993</v>
      </c>
      <c r="D629" s="39" t="n">
        <f aca="false">-LN(1-QUEUEwR!E629)/$D$5</f>
        <v>0.750648319884038</v>
      </c>
      <c r="E629" s="39" t="n">
        <f aca="false">D629+MAX(C629,E628)</f>
        <v>2070.65139110982</v>
      </c>
      <c r="F629" s="39" t="n">
        <f aca="false">E629-C629</f>
        <v>0.750648319884022</v>
      </c>
      <c r="G629" s="40" t="n">
        <f aca="false">+F629-D629</f>
        <v>-1.59872115546023E-014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1.92592852078357</v>
      </c>
      <c r="C630" s="39" t="n">
        <f aca="false">C629+B630</f>
        <v>2071.82667131072</v>
      </c>
      <c r="D630" s="39" t="n">
        <f aca="false">-LN(1-QUEUEwR!E630)/$D$5</f>
        <v>0.430712756691116</v>
      </c>
      <c r="E630" s="39" t="n">
        <f aca="false">D630+MAX(C630,E629)</f>
        <v>2072.25738406741</v>
      </c>
      <c r="F630" s="39" t="n">
        <f aca="false">E630-C630</f>
        <v>0.430712756691264</v>
      </c>
      <c r="G630" s="40" t="n">
        <f aca="false">+F630-D630</f>
        <v>1.47881706880071E-013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7.76294949531908</v>
      </c>
      <c r="C631" s="39" t="n">
        <f aca="false">C630+B631</f>
        <v>2079.58962080603</v>
      </c>
      <c r="D631" s="39" t="n">
        <f aca="false">-LN(1-QUEUEwR!E631)/$D$5</f>
        <v>1.21978403355914</v>
      </c>
      <c r="E631" s="39" t="n">
        <f aca="false">D631+MAX(C631,E630)</f>
        <v>2080.80940483959</v>
      </c>
      <c r="F631" s="39" t="n">
        <f aca="false">E631-C631</f>
        <v>1.21978403355934</v>
      </c>
      <c r="G631" s="40" t="n">
        <f aca="false">+F631-D631</f>
        <v>1.94733118519252E-013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3.99915494605415</v>
      </c>
      <c r="C632" s="39" t="n">
        <f aca="false">C631+B632</f>
        <v>2083.58877575209</v>
      </c>
      <c r="D632" s="39" t="n">
        <f aca="false">-LN(1-QUEUEwR!E632)/$D$5</f>
        <v>0.911127539901101</v>
      </c>
      <c r="E632" s="39" t="n">
        <f aca="false">D632+MAX(C632,E631)</f>
        <v>2084.49990329199</v>
      </c>
      <c r="F632" s="39" t="n">
        <f aca="false">E632-C632</f>
        <v>0.911127539900917</v>
      </c>
      <c r="G632" s="40" t="n">
        <f aca="false">+F632-D632</f>
        <v>-1.83519865970538E-013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13.8243987129518</v>
      </c>
      <c r="C633" s="39" t="n">
        <f aca="false">C632+B633</f>
        <v>2097.41317446504</v>
      </c>
      <c r="D633" s="39" t="n">
        <f aca="false">-LN(1-QUEUEwR!E633)/$D$5</f>
        <v>0.825005013458607</v>
      </c>
      <c r="E633" s="39" t="n">
        <f aca="false">D633+MAX(C633,E632)</f>
        <v>2098.2381794785</v>
      </c>
      <c r="F633" s="39" t="n">
        <f aca="false">E633-C633</f>
        <v>0.825005013458394</v>
      </c>
      <c r="G633" s="40" t="n">
        <f aca="false">+F633-D633</f>
        <v>-2.12607709215717E-013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00233575823799813</v>
      </c>
      <c r="C634" s="39" t="n">
        <f aca="false">C633+B634</f>
        <v>2097.41551022328</v>
      </c>
      <c r="D634" s="39" t="n">
        <f aca="false">-LN(1-QUEUEwR!E634)/$D$5</f>
        <v>0.0518330404069281</v>
      </c>
      <c r="E634" s="39" t="n">
        <f aca="false">D634+MAX(C634,E633)</f>
        <v>2098.29001251891</v>
      </c>
      <c r="F634" s="39" t="n">
        <f aca="false">E634-C634</f>
        <v>0.874502295627281</v>
      </c>
      <c r="G634" s="40" t="n">
        <f aca="false">+F634-D634</f>
        <v>0.822669255220352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0.238998900199542</v>
      </c>
      <c r="C635" s="39" t="n">
        <f aca="false">C634+B635</f>
        <v>2097.65450912348</v>
      </c>
      <c r="D635" s="39" t="n">
        <f aca="false">-LN(1-QUEUEwR!E635)/$D$5</f>
        <v>1.1534654484718</v>
      </c>
      <c r="E635" s="39" t="n">
        <f aca="false">D635+MAX(C635,E634)</f>
        <v>2099.44347796738</v>
      </c>
      <c r="F635" s="39" t="n">
        <f aca="false">E635-C635</f>
        <v>1.78896884389951</v>
      </c>
      <c r="G635" s="40" t="n">
        <f aca="false">+F635-D635</f>
        <v>0.635503395427707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4.57881051809921</v>
      </c>
      <c r="C636" s="39" t="n">
        <f aca="false">C635+B636</f>
        <v>2102.23331964158</v>
      </c>
      <c r="D636" s="39" t="n">
        <f aca="false">-LN(1-QUEUEwR!E636)/$D$5</f>
        <v>9.10333206578316</v>
      </c>
      <c r="E636" s="39" t="n">
        <f aca="false">D636+MAX(C636,E635)</f>
        <v>2111.33665170736</v>
      </c>
      <c r="F636" s="39" t="n">
        <f aca="false">E636-C636</f>
        <v>9.10333206578298</v>
      </c>
      <c r="G636" s="40" t="n">
        <f aca="false">+F636-D636</f>
        <v>-1.77635683940025E-013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9.05350119137449</v>
      </c>
      <c r="C637" s="39" t="n">
        <f aca="false">C636+B637</f>
        <v>2111.28682083295</v>
      </c>
      <c r="D637" s="39" t="n">
        <f aca="false">-LN(1-QUEUEwR!E637)/$D$5</f>
        <v>7.26323614797558</v>
      </c>
      <c r="E637" s="39" t="n">
        <f aca="false">D637+MAX(C637,E636)</f>
        <v>2118.59988785534</v>
      </c>
      <c r="F637" s="39" t="n">
        <f aca="false">E637-C637</f>
        <v>7.31306702238408</v>
      </c>
      <c r="G637" s="40" t="n">
        <f aca="false">+F637-D637</f>
        <v>0.0498308744084914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2.69207084591358</v>
      </c>
      <c r="C638" s="39" t="n">
        <f aca="false">C637+B638</f>
        <v>2113.97889167886</v>
      </c>
      <c r="D638" s="39" t="n">
        <f aca="false">-LN(1-QUEUEwR!E638)/$D$5</f>
        <v>0.0170259794202803</v>
      </c>
      <c r="E638" s="39" t="n">
        <f aca="false">D638+MAX(C638,E637)</f>
        <v>2118.61691383476</v>
      </c>
      <c r="F638" s="39" t="n">
        <f aca="false">E638-C638</f>
        <v>4.63802215589112</v>
      </c>
      <c r="G638" s="40" t="n">
        <f aca="false">+F638-D638</f>
        <v>4.62099617647084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2.4899337438515</v>
      </c>
      <c r="C639" s="39" t="n">
        <f aca="false">C638+B639</f>
        <v>2116.46882542272</v>
      </c>
      <c r="D639" s="39" t="n">
        <f aca="false">-LN(1-QUEUEwR!E639)/$D$5</f>
        <v>0.849370858045801</v>
      </c>
      <c r="E639" s="39" t="n">
        <f aca="false">D639+MAX(C639,E638)</f>
        <v>2119.4662846928</v>
      </c>
      <c r="F639" s="39" t="n">
        <f aca="false">E639-C639</f>
        <v>2.99745927008553</v>
      </c>
      <c r="G639" s="40" t="n">
        <f aca="false">+F639-D639</f>
        <v>2.14808841203973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1.47043412589055</v>
      </c>
      <c r="C640" s="39" t="n">
        <f aca="false">C639+B640</f>
        <v>2117.93925954861</v>
      </c>
      <c r="D640" s="39" t="n">
        <f aca="false">-LN(1-QUEUEwR!E640)/$D$5</f>
        <v>2.96279613012598</v>
      </c>
      <c r="E640" s="39" t="n">
        <f aca="false">D640+MAX(C640,E639)</f>
        <v>2122.42908082293</v>
      </c>
      <c r="F640" s="39" t="n">
        <f aca="false">E640-C640</f>
        <v>4.48982127432055</v>
      </c>
      <c r="G640" s="40" t="n">
        <f aca="false">+F640-D640</f>
        <v>1.52702514419457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0.204796314254763</v>
      </c>
      <c r="C641" s="39" t="n">
        <f aca="false">C640+B641</f>
        <v>2118.14405586286</v>
      </c>
      <c r="D641" s="39" t="n">
        <f aca="false">-LN(1-QUEUEwR!E641)/$D$5</f>
        <v>2.88531539373405</v>
      </c>
      <c r="E641" s="39" t="n">
        <f aca="false">D641+MAX(C641,E640)</f>
        <v>2125.31439621666</v>
      </c>
      <c r="F641" s="39" t="n">
        <f aca="false">E641-C641</f>
        <v>7.17034035379947</v>
      </c>
      <c r="G641" s="40" t="n">
        <f aca="false">+F641-D641</f>
        <v>4.28502496006542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4.23625383997448</v>
      </c>
      <c r="C642" s="39" t="n">
        <f aca="false">C641+B642</f>
        <v>2122.38030970284</v>
      </c>
      <c r="D642" s="39" t="n">
        <f aca="false">-LN(1-QUEUEwR!E642)/$D$5</f>
        <v>1.83217762841356</v>
      </c>
      <c r="E642" s="39" t="n">
        <f aca="false">D642+MAX(C642,E641)</f>
        <v>2127.14657384507</v>
      </c>
      <c r="F642" s="39" t="n">
        <f aca="false">E642-C642</f>
        <v>4.76626414223892</v>
      </c>
      <c r="G642" s="40" t="n">
        <f aca="false">+F642-D642</f>
        <v>2.93408651382537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10.4379393435676</v>
      </c>
      <c r="C643" s="39" t="n">
        <f aca="false">C642+B643</f>
        <v>2132.8182490464</v>
      </c>
      <c r="D643" s="39" t="n">
        <f aca="false">-LN(1-QUEUEwR!E643)/$D$5</f>
        <v>0.268246600071773</v>
      </c>
      <c r="E643" s="39" t="n">
        <f aca="false">D643+MAX(C643,E642)</f>
        <v>2133.08649564648</v>
      </c>
      <c r="F643" s="39" t="n">
        <f aca="false">E643-C643</f>
        <v>0.268246600071961</v>
      </c>
      <c r="G643" s="40" t="n">
        <f aca="false">+F643-D643</f>
        <v>1.8890444763997E-013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2.74533253619127</v>
      </c>
      <c r="C644" s="39" t="n">
        <f aca="false">C643+B644</f>
        <v>2135.56358158259</v>
      </c>
      <c r="D644" s="39" t="n">
        <f aca="false">-LN(1-QUEUEwR!E644)/$D$5</f>
        <v>0.253017652878466</v>
      </c>
      <c r="E644" s="39" t="n">
        <f aca="false">D644+MAX(C644,E643)</f>
        <v>2135.81659923547</v>
      </c>
      <c r="F644" s="39" t="n">
        <f aca="false">E644-C644</f>
        <v>0.253017652878498</v>
      </c>
      <c r="G644" s="40" t="n">
        <f aca="false">+F644-D644</f>
        <v>3.14748227481232E-014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1.96841328713415</v>
      </c>
      <c r="C645" s="39" t="n">
        <f aca="false">C644+B645</f>
        <v>2137.53199486973</v>
      </c>
      <c r="D645" s="39" t="n">
        <f aca="false">-LN(1-QUEUEwR!E645)/$D$5</f>
        <v>4.016663597768</v>
      </c>
      <c r="E645" s="39" t="n">
        <f aca="false">D645+MAX(C645,E644)</f>
        <v>2141.5486584675</v>
      </c>
      <c r="F645" s="39" t="n">
        <f aca="false">E645-C645</f>
        <v>4.016663597768</v>
      </c>
      <c r="G645" s="40" t="n">
        <f aca="false">+F645-D645</f>
        <v>0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0.65279271002009</v>
      </c>
      <c r="C646" s="39" t="n">
        <f aca="false">C645+B646</f>
        <v>2138.18478757975</v>
      </c>
      <c r="D646" s="39" t="n">
        <f aca="false">-LN(1-QUEUEwR!E646)/$D$5</f>
        <v>1.48004299532568</v>
      </c>
      <c r="E646" s="39" t="n">
        <f aca="false">D646+MAX(C646,E645)</f>
        <v>2143.02870146282</v>
      </c>
      <c r="F646" s="39" t="n">
        <f aca="false">E646-C646</f>
        <v>4.84391388307358</v>
      </c>
      <c r="G646" s="40" t="n">
        <f aca="false">+F646-D646</f>
        <v>3.36387088774791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1.99492104329348</v>
      </c>
      <c r="C647" s="39" t="n">
        <f aca="false">C646+B647</f>
        <v>2140.17970862304</v>
      </c>
      <c r="D647" s="39" t="n">
        <f aca="false">-LN(1-QUEUEwR!E647)/$D$5</f>
        <v>2.53461628902005</v>
      </c>
      <c r="E647" s="39" t="n">
        <f aca="false">D647+MAX(C647,E646)</f>
        <v>2145.56331775184</v>
      </c>
      <c r="F647" s="39" t="n">
        <f aca="false">E647-C647</f>
        <v>5.38360912880034</v>
      </c>
      <c r="G647" s="40" t="n">
        <f aca="false">+F647-D647</f>
        <v>2.84899283978029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3.63184463727448</v>
      </c>
      <c r="C648" s="39" t="n">
        <f aca="false">C647+B648</f>
        <v>2143.81155326032</v>
      </c>
      <c r="D648" s="39" t="n">
        <f aca="false">-LN(1-QUEUEwR!E648)/$D$5</f>
        <v>5.48517777630913</v>
      </c>
      <c r="E648" s="39" t="n">
        <f aca="false">D648+MAX(C648,E647)</f>
        <v>2151.04849552815</v>
      </c>
      <c r="F648" s="39" t="n">
        <f aca="false">E648-C648</f>
        <v>7.23694226783528</v>
      </c>
      <c r="G648" s="40" t="n">
        <f aca="false">+F648-D648</f>
        <v>1.75176449152615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0.743839597275903</v>
      </c>
      <c r="C649" s="39" t="n">
        <f aca="false">C648+B649</f>
        <v>2144.55539285759</v>
      </c>
      <c r="D649" s="39" t="n">
        <f aca="false">-LN(1-QUEUEwR!E649)/$D$5</f>
        <v>0.785885199433118</v>
      </c>
      <c r="E649" s="39" t="n">
        <f aca="false">D649+MAX(C649,E648)</f>
        <v>2151.83438072759</v>
      </c>
      <c r="F649" s="39" t="n">
        <f aca="false">E649-C649</f>
        <v>7.27898786999276</v>
      </c>
      <c r="G649" s="40" t="n">
        <f aca="false">+F649-D649</f>
        <v>6.49310267055964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0.667217629431841</v>
      </c>
      <c r="C650" s="39" t="n">
        <f aca="false">C649+B650</f>
        <v>2145.22261048702</v>
      </c>
      <c r="D650" s="39" t="n">
        <f aca="false">-LN(1-QUEUEwR!E650)/$D$5</f>
        <v>3.07001361447909</v>
      </c>
      <c r="E650" s="39" t="n">
        <f aca="false">D650+MAX(C650,E649)</f>
        <v>2154.90439434206</v>
      </c>
      <c r="F650" s="39" t="n">
        <f aca="false">E650-C650</f>
        <v>9.68178385504007</v>
      </c>
      <c r="G650" s="40" t="n">
        <f aca="false">+F650-D650</f>
        <v>6.61177024056098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0.0239146508827644</v>
      </c>
      <c r="C651" s="39" t="n">
        <f aca="false">C650+B651</f>
        <v>2145.24652513791</v>
      </c>
      <c r="D651" s="39" t="n">
        <f aca="false">-LN(1-QUEUEwR!E651)/$D$5</f>
        <v>2.53701886282326</v>
      </c>
      <c r="E651" s="39" t="n">
        <f aca="false">D651+MAX(C651,E650)</f>
        <v>2157.44141320489</v>
      </c>
      <c r="F651" s="39" t="n">
        <f aca="false">E651-C651</f>
        <v>12.1948880669802</v>
      </c>
      <c r="G651" s="40" t="n">
        <f aca="false">+F651-D651</f>
        <v>9.65786920415692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8.03576412306681</v>
      </c>
      <c r="C652" s="39" t="n">
        <f aca="false">C651+B652</f>
        <v>2153.28228926097</v>
      </c>
      <c r="D652" s="39" t="n">
        <f aca="false">-LN(1-QUEUEwR!E652)/$D$5</f>
        <v>2.59124570465491</v>
      </c>
      <c r="E652" s="39" t="n">
        <f aca="false">D652+MAX(C652,E651)</f>
        <v>2160.03265890954</v>
      </c>
      <c r="F652" s="39" t="n">
        <f aca="false">E652-C652</f>
        <v>6.75036964856827</v>
      </c>
      <c r="G652" s="40" t="n">
        <f aca="false">+F652-D652</f>
        <v>4.15912394391336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5.16573447916083</v>
      </c>
      <c r="C653" s="39" t="n">
        <f aca="false">C652+B653</f>
        <v>2158.44802374013</v>
      </c>
      <c r="D653" s="39" t="n">
        <f aca="false">-LN(1-QUEUEwR!E653)/$D$5</f>
        <v>2.11824475297086</v>
      </c>
      <c r="E653" s="39" t="n">
        <f aca="false">D653+MAX(C653,E652)</f>
        <v>2162.15090366251</v>
      </c>
      <c r="F653" s="39" t="n">
        <f aca="false">E653-C653</f>
        <v>3.70287992237854</v>
      </c>
      <c r="G653" s="40" t="n">
        <f aca="false">+F653-D653</f>
        <v>1.58463516940768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2.14757672478319</v>
      </c>
      <c r="C654" s="39" t="n">
        <f aca="false">C653+B654</f>
        <v>2160.59560046492</v>
      </c>
      <c r="D654" s="39" t="n">
        <f aca="false">-LN(1-QUEUEwR!E654)/$D$5</f>
        <v>2.28112208117342</v>
      </c>
      <c r="E654" s="39" t="n">
        <f aca="false">D654+MAX(C654,E653)</f>
        <v>2164.43202574369</v>
      </c>
      <c r="F654" s="39" t="n">
        <f aca="false">E654-C654</f>
        <v>3.83642527876918</v>
      </c>
      <c r="G654" s="40" t="n">
        <f aca="false">+F654-D654</f>
        <v>1.55530319759577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1.27465998216426</v>
      </c>
      <c r="C655" s="39" t="n">
        <f aca="false">C654+B655</f>
        <v>2161.87026044708</v>
      </c>
      <c r="D655" s="39" t="n">
        <f aca="false">-LN(1-QUEUEwR!E655)/$D$5</f>
        <v>0.587687085459765</v>
      </c>
      <c r="E655" s="39" t="n">
        <f aca="false">D655+MAX(C655,E654)</f>
        <v>2165.01971282915</v>
      </c>
      <c r="F655" s="39" t="n">
        <f aca="false">E655-C655</f>
        <v>3.14945238206474</v>
      </c>
      <c r="G655" s="40" t="n">
        <f aca="false">+F655-D655</f>
        <v>2.56176529660497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1.21346492427361</v>
      </c>
      <c r="C656" s="39" t="n">
        <f aca="false">C655+B656</f>
        <v>2163.08372537136</v>
      </c>
      <c r="D656" s="39" t="n">
        <f aca="false">-LN(1-QUEUEwR!E656)/$D$5</f>
        <v>0.277332199496795</v>
      </c>
      <c r="E656" s="39" t="n">
        <f aca="false">D656+MAX(C656,E655)</f>
        <v>2165.29704502864</v>
      </c>
      <c r="F656" s="39" t="n">
        <f aca="false">E656-C656</f>
        <v>2.21331965728814</v>
      </c>
      <c r="G656" s="40" t="n">
        <f aca="false">+F656-D656</f>
        <v>1.93598745779134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1.86574228261498</v>
      </c>
      <c r="C657" s="39" t="n">
        <f aca="false">C656+B657</f>
        <v>2164.94946765397</v>
      </c>
      <c r="D657" s="39" t="n">
        <f aca="false">-LN(1-QUEUEwR!E657)/$D$5</f>
        <v>3.3743089275222</v>
      </c>
      <c r="E657" s="39" t="n">
        <f aca="false">D657+MAX(C657,E656)</f>
        <v>2168.67135395617</v>
      </c>
      <c r="F657" s="39" t="n">
        <f aca="false">E657-C657</f>
        <v>3.72188630219534</v>
      </c>
      <c r="G657" s="40" t="n">
        <f aca="false">+F657-D657</f>
        <v>0.347577374673139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.88640453926397</v>
      </c>
      <c r="C658" s="39" t="n">
        <f aca="false">C657+B658</f>
        <v>2166.83587219323</v>
      </c>
      <c r="D658" s="39" t="n">
        <f aca="false">-LN(1-QUEUEwR!E658)/$D$5</f>
        <v>2.06491017429397</v>
      </c>
      <c r="E658" s="39" t="n">
        <f aca="false">D658+MAX(C658,E657)</f>
        <v>2170.73626413046</v>
      </c>
      <c r="F658" s="39" t="n">
        <f aca="false">E658-C658</f>
        <v>3.90039193722532</v>
      </c>
      <c r="G658" s="40" t="n">
        <f aca="false">+F658-D658</f>
        <v>1.83548176293135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6.23332446400176</v>
      </c>
      <c r="C659" s="39" t="n">
        <f aca="false">C658+B659</f>
        <v>2173.06919665724</v>
      </c>
      <c r="D659" s="39" t="n">
        <f aca="false">-LN(1-QUEUEwR!E659)/$D$5</f>
        <v>2.47208690891147</v>
      </c>
      <c r="E659" s="39" t="n">
        <f aca="false">D659+MAX(C659,E658)</f>
        <v>2175.54128356615</v>
      </c>
      <c r="F659" s="39" t="n">
        <f aca="false">E659-C659</f>
        <v>2.47208690891148</v>
      </c>
      <c r="G659" s="40" t="n">
        <f aca="false">+F659-D659</f>
        <v>0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2.15136205053812</v>
      </c>
      <c r="C660" s="39" t="n">
        <f aca="false">C659+B660</f>
        <v>2175.22055870777</v>
      </c>
      <c r="D660" s="39" t="n">
        <f aca="false">-LN(1-QUEUEwR!E660)/$D$5</f>
        <v>1.07350299898172</v>
      </c>
      <c r="E660" s="39" t="n">
        <f aca="false">D660+MAX(C660,E659)</f>
        <v>2176.61478656513</v>
      </c>
      <c r="F660" s="39" t="n">
        <f aca="false">E660-C660</f>
        <v>1.39422785735542</v>
      </c>
      <c r="G660" s="40" t="n">
        <f aca="false">+F660-D660</f>
        <v>0.320724858373694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0.28227905923267</v>
      </c>
      <c r="C661" s="39" t="n">
        <f aca="false">C660+B661</f>
        <v>2175.50283776701</v>
      </c>
      <c r="D661" s="39" t="n">
        <f aca="false">-LN(1-QUEUEwR!E661)/$D$5</f>
        <v>0.0760925476904011</v>
      </c>
      <c r="E661" s="39" t="n">
        <f aca="false">D661+MAX(C661,E660)</f>
        <v>2176.69087911282</v>
      </c>
      <c r="F661" s="39" t="n">
        <f aca="false">E661-C661</f>
        <v>1.18804134581296</v>
      </c>
      <c r="G661" s="40" t="n">
        <f aca="false">+F661-D661</f>
        <v>1.11194879812256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12.9694018862988</v>
      </c>
      <c r="C662" s="39" t="n">
        <f aca="false">C661+B662</f>
        <v>2188.47223965331</v>
      </c>
      <c r="D662" s="39" t="n">
        <f aca="false">-LN(1-QUEUEwR!E662)/$D$5</f>
        <v>0.732189717857248</v>
      </c>
      <c r="E662" s="39" t="n">
        <f aca="false">D662+MAX(C662,E661)</f>
        <v>2189.20442937116</v>
      </c>
      <c r="F662" s="39" t="n">
        <f aca="false">E662-C662</f>
        <v>0.732189717857182</v>
      </c>
      <c r="G662" s="40" t="n">
        <f aca="false">+F662-D662</f>
        <v>-6.63913368725844E-014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4.11131043867217</v>
      </c>
      <c r="C663" s="39" t="n">
        <f aca="false">C662+B663</f>
        <v>2192.58355009198</v>
      </c>
      <c r="D663" s="39" t="n">
        <f aca="false">-LN(1-QUEUEwR!E663)/$D$5</f>
        <v>0.100375373613377</v>
      </c>
      <c r="E663" s="39" t="n">
        <f aca="false">D663+MAX(C663,E662)</f>
        <v>2192.68392546559</v>
      </c>
      <c r="F663" s="39" t="n">
        <f aca="false">E663-C663</f>
        <v>0.100375373613588</v>
      </c>
      <c r="G663" s="40" t="n">
        <f aca="false">+F663-D663</f>
        <v>2.11039519193434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1.81831972147587</v>
      </c>
      <c r="C664" s="39" t="n">
        <f aca="false">C663+B664</f>
        <v>2194.40186981345</v>
      </c>
      <c r="D664" s="39" t="n">
        <f aca="false">-LN(1-QUEUEwR!E664)/$D$5</f>
        <v>1.86733211637615</v>
      </c>
      <c r="E664" s="39" t="n">
        <f aca="false">D664+MAX(C664,E663)</f>
        <v>2196.26920192983</v>
      </c>
      <c r="F664" s="39" t="n">
        <f aca="false">E664-C664</f>
        <v>1.86733211637602</v>
      </c>
      <c r="G664" s="40" t="n">
        <f aca="false">+F664-D664</f>
        <v>-1.30340183090993E-013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6.17547959141295</v>
      </c>
      <c r="C665" s="39" t="n">
        <f aca="false">C664+B665</f>
        <v>2200.57734940487</v>
      </c>
      <c r="D665" s="39" t="n">
        <f aca="false">-LN(1-QUEUEwR!E665)/$D$5</f>
        <v>1.26353015318522</v>
      </c>
      <c r="E665" s="39" t="n">
        <f aca="false">D665+MAX(C665,E664)</f>
        <v>2201.84087955805</v>
      </c>
      <c r="F665" s="39" t="n">
        <f aca="false">E665-C665</f>
        <v>1.263530153185</v>
      </c>
      <c r="G665" s="40" t="n">
        <f aca="false">+F665-D665</f>
        <v>-2.16271445196981E-013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6.72989747396323</v>
      </c>
      <c r="C666" s="39" t="n">
        <f aca="false">C665+B666</f>
        <v>2207.30724687883</v>
      </c>
      <c r="D666" s="39" t="n">
        <f aca="false">-LN(1-QUEUEwR!E666)/$D$5</f>
        <v>1.82092456200164</v>
      </c>
      <c r="E666" s="39" t="n">
        <f aca="false">D666+MAX(C666,E665)</f>
        <v>2209.12817144083</v>
      </c>
      <c r="F666" s="39" t="n">
        <f aca="false">E666-C666</f>
        <v>1.82092456200144</v>
      </c>
      <c r="G666" s="40" t="n">
        <f aca="false">+F666-D666</f>
        <v>-2.02726724296554E-013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1.09671846182359</v>
      </c>
      <c r="C667" s="39" t="n">
        <f aca="false">C666+B667</f>
        <v>2208.40396534065</v>
      </c>
      <c r="D667" s="39" t="n">
        <f aca="false">-LN(1-QUEUEwR!E667)/$D$5</f>
        <v>0.609826848385915</v>
      </c>
      <c r="E667" s="39" t="n">
        <f aca="false">D667+MAX(C667,E666)</f>
        <v>2209.73799828922</v>
      </c>
      <c r="F667" s="39" t="n">
        <f aca="false">E667-C667</f>
        <v>1.33403294856407</v>
      </c>
      <c r="G667" s="40" t="n">
        <f aca="false">+F667-D667</f>
        <v>0.724206100178158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1.31317914875069</v>
      </c>
      <c r="C668" s="39" t="n">
        <f aca="false">C667+B668</f>
        <v>2209.7171444894</v>
      </c>
      <c r="D668" s="39" t="n">
        <f aca="false">-LN(1-QUEUEwR!E668)/$D$5</f>
        <v>0.181818515141804</v>
      </c>
      <c r="E668" s="39" t="n">
        <f aca="false">D668+MAX(C668,E667)</f>
        <v>2209.91981680436</v>
      </c>
      <c r="F668" s="39" t="n">
        <f aca="false">E668-C668</f>
        <v>0.20267231495518</v>
      </c>
      <c r="G668" s="40" t="n">
        <f aca="false">+F668-D668</f>
        <v>0.0208537998133758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8.1326448903947</v>
      </c>
      <c r="C669" s="39" t="n">
        <f aca="false">C668+B669</f>
        <v>2217.8497893798</v>
      </c>
      <c r="D669" s="39" t="n">
        <f aca="false">-LN(1-QUEUEwR!E669)/$D$5</f>
        <v>0.522022079469077</v>
      </c>
      <c r="E669" s="39" t="n">
        <f aca="false">D669+MAX(C669,E668)</f>
        <v>2218.37181145927</v>
      </c>
      <c r="F669" s="39" t="n">
        <f aca="false">E669-C669</f>
        <v>0.522022079469025</v>
      </c>
      <c r="G669" s="40" t="n">
        <f aca="false">+F669-D669</f>
        <v>-5.24025267623074E-014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0.68185822401349</v>
      </c>
      <c r="C670" s="39" t="n">
        <f aca="false">C669+B670</f>
        <v>2218.53164760381</v>
      </c>
      <c r="D670" s="39" t="n">
        <f aca="false">-LN(1-QUEUEwR!E670)/$D$5</f>
        <v>0.269094646849165</v>
      </c>
      <c r="E670" s="39" t="n">
        <f aca="false">D670+MAX(C670,E669)</f>
        <v>2218.80074225066</v>
      </c>
      <c r="F670" s="39" t="n">
        <f aca="false">E670-C670</f>
        <v>0.269094646849226</v>
      </c>
      <c r="G670" s="40" t="n">
        <f aca="false">+F670-D670</f>
        <v>6.03961325396085E-014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3.90535111479553</v>
      </c>
      <c r="C671" s="39" t="n">
        <f aca="false">C670+B671</f>
        <v>2222.43699871861</v>
      </c>
      <c r="D671" s="39" t="n">
        <f aca="false">-LN(1-QUEUEwR!E671)/$D$5</f>
        <v>1.4156248067223</v>
      </c>
      <c r="E671" s="39" t="n">
        <f aca="false">D671+MAX(C671,E670)</f>
        <v>2223.85262352533</v>
      </c>
      <c r="F671" s="39" t="n">
        <f aca="false">E671-C671</f>
        <v>1.41562480672246</v>
      </c>
      <c r="G671" s="40" t="n">
        <f aca="false">+F671-D671</f>
        <v>1.62536650805123E-013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2.49318677001696</v>
      </c>
      <c r="C672" s="39" t="n">
        <f aca="false">C671+B672</f>
        <v>2224.93018548862</v>
      </c>
      <c r="D672" s="39" t="n">
        <f aca="false">-LN(1-QUEUEwR!E672)/$D$5</f>
        <v>2.58342256693746</v>
      </c>
      <c r="E672" s="39" t="n">
        <f aca="false">D672+MAX(C672,E671)</f>
        <v>2227.51360805556</v>
      </c>
      <c r="F672" s="39" t="n">
        <f aca="false">E672-C672</f>
        <v>2.58342256693732</v>
      </c>
      <c r="G672" s="40" t="n">
        <f aca="false">+F672-D672</f>
        <v>-1.48325796089921E-013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1.66271458880878</v>
      </c>
      <c r="C673" s="39" t="n">
        <f aca="false">C672+B673</f>
        <v>2226.59290007743</v>
      </c>
      <c r="D673" s="39" t="n">
        <f aca="false">-LN(1-QUEUEwR!E673)/$D$5</f>
        <v>4.97606368215111</v>
      </c>
      <c r="E673" s="39" t="n">
        <f aca="false">D673+MAX(C673,E672)</f>
        <v>2232.48967173771</v>
      </c>
      <c r="F673" s="39" t="n">
        <f aca="false">E673-C673</f>
        <v>5.89677166027968</v>
      </c>
      <c r="G673" s="40" t="n">
        <f aca="false">+F673-D673</f>
        <v>0.920707978128569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1.56547356031395</v>
      </c>
      <c r="C674" s="39" t="n">
        <f aca="false">C673+B674</f>
        <v>2228.15837363775</v>
      </c>
      <c r="D674" s="39" t="n">
        <f aca="false">-LN(1-QUEUEwR!E674)/$D$5</f>
        <v>1.47956522031116</v>
      </c>
      <c r="E674" s="39" t="n">
        <f aca="false">D674+MAX(C674,E673)</f>
        <v>2233.96923695802</v>
      </c>
      <c r="F674" s="39" t="n">
        <f aca="false">E674-C674</f>
        <v>5.81086332027689</v>
      </c>
      <c r="G674" s="40" t="n">
        <f aca="false">+F674-D674</f>
        <v>4.33129809996573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0.13997635770654</v>
      </c>
      <c r="C675" s="39" t="n">
        <f aca="false">C674+B675</f>
        <v>2228.29834999545</v>
      </c>
      <c r="D675" s="39" t="n">
        <f aca="false">-LN(1-QUEUEwR!E675)/$D$5</f>
        <v>1.60780431171954</v>
      </c>
      <c r="E675" s="39" t="n">
        <f aca="false">D675+MAX(C675,E674)</f>
        <v>2235.57704126974</v>
      </c>
      <c r="F675" s="39" t="n">
        <f aca="false">E675-C675</f>
        <v>7.27869127428994</v>
      </c>
      <c r="G675" s="40" t="n">
        <f aca="false">+F675-D675</f>
        <v>5.6708869625704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5.27621652758547</v>
      </c>
      <c r="C676" s="39" t="n">
        <f aca="false">C675+B676</f>
        <v>2233.57456652304</v>
      </c>
      <c r="D676" s="39" t="n">
        <f aca="false">-LN(1-QUEUEwR!E676)/$D$5</f>
        <v>2.86550229225934</v>
      </c>
      <c r="E676" s="39" t="n">
        <f aca="false">D676+MAX(C676,E675)</f>
        <v>2238.442543562</v>
      </c>
      <c r="F676" s="39" t="n">
        <f aca="false">E676-C676</f>
        <v>4.867977038964</v>
      </c>
      <c r="G676" s="40" t="n">
        <f aca="false">+F676-D676</f>
        <v>2.00247474670466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5.96121986361974</v>
      </c>
      <c r="C677" s="39" t="n">
        <f aca="false">C676+B677</f>
        <v>2239.53578638666</v>
      </c>
      <c r="D677" s="39" t="n">
        <f aca="false">-LN(1-QUEUEwR!E677)/$D$5</f>
        <v>1.88015281490615</v>
      </c>
      <c r="E677" s="39" t="n">
        <f aca="false">D677+MAX(C677,E676)</f>
        <v>2241.41593920156</v>
      </c>
      <c r="F677" s="39" t="n">
        <f aca="false">E677-C677</f>
        <v>1.88015281490607</v>
      </c>
      <c r="G677" s="40" t="n">
        <f aca="false">+F677-D677</f>
        <v>-8.5265128291212E-014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6.55793085185102</v>
      </c>
      <c r="C678" s="39" t="n">
        <f aca="false">C677+B678</f>
        <v>2246.09371723851</v>
      </c>
      <c r="D678" s="39" t="n">
        <f aca="false">-LN(1-QUEUEwR!E678)/$D$5</f>
        <v>1.35666528759848</v>
      </c>
      <c r="E678" s="39" t="n">
        <f aca="false">D678+MAX(C678,E677)</f>
        <v>2247.45038252611</v>
      </c>
      <c r="F678" s="39" t="n">
        <f aca="false">E678-C678</f>
        <v>1.35666528759839</v>
      </c>
      <c r="G678" s="40" t="n">
        <f aca="false">+F678-D678</f>
        <v>-9.39248678832882E-014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1.38272013673023</v>
      </c>
      <c r="C679" s="39" t="n">
        <f aca="false">C678+B679</f>
        <v>2247.47643737524</v>
      </c>
      <c r="D679" s="39" t="n">
        <f aca="false">-LN(1-QUEUEwR!E679)/$D$5</f>
        <v>4.1580014179472</v>
      </c>
      <c r="E679" s="39" t="n">
        <f aca="false">D679+MAX(C679,E678)</f>
        <v>2251.63443879319</v>
      </c>
      <c r="F679" s="39" t="n">
        <f aca="false">E679-C679</f>
        <v>4.15800141794716</v>
      </c>
      <c r="G679" s="40" t="n">
        <f aca="false">+F679-D679</f>
        <v>-4.08562073062058E-014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0.144783605733617</v>
      </c>
      <c r="C680" s="39" t="n">
        <f aca="false">C679+B680</f>
        <v>2247.62122098097</v>
      </c>
      <c r="D680" s="39" t="n">
        <f aca="false">-LN(1-QUEUEwR!E680)/$D$5</f>
        <v>2.26515452557582</v>
      </c>
      <c r="E680" s="39" t="n">
        <f aca="false">D680+MAX(C680,E679)</f>
        <v>2253.89959331876</v>
      </c>
      <c r="F680" s="39" t="n">
        <f aca="false">E680-C680</f>
        <v>6.27837233778928</v>
      </c>
      <c r="G680" s="40" t="n">
        <f aca="false">+F680-D680</f>
        <v>4.01321781221346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0.70801101213483</v>
      </c>
      <c r="C681" s="39" t="n">
        <f aca="false">C680+B681</f>
        <v>2248.32923199311</v>
      </c>
      <c r="D681" s="39" t="n">
        <f aca="false">-LN(1-QUEUEwR!E681)/$D$5</f>
        <v>8.59767399899413</v>
      </c>
      <c r="E681" s="39" t="n">
        <f aca="false">D681+MAX(C681,E680)</f>
        <v>2262.49726731776</v>
      </c>
      <c r="F681" s="39" t="n">
        <f aca="false">E681-C681</f>
        <v>14.1680353246488</v>
      </c>
      <c r="G681" s="40" t="n">
        <f aca="false">+F681-D681</f>
        <v>5.5703613256547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9.75229521715849</v>
      </c>
      <c r="C682" s="39" t="n">
        <f aca="false">C681+B682</f>
        <v>2258.08152721027</v>
      </c>
      <c r="D682" s="39" t="n">
        <f aca="false">-LN(1-QUEUEwR!E682)/$D$5</f>
        <v>1.17331040756114</v>
      </c>
      <c r="E682" s="39" t="n">
        <f aca="false">D682+MAX(C682,E681)</f>
        <v>2263.67057772532</v>
      </c>
      <c r="F682" s="39" t="n">
        <f aca="false">E682-C682</f>
        <v>5.58905051505144</v>
      </c>
      <c r="G682" s="40" t="n">
        <f aca="false">+F682-D682</f>
        <v>4.4157401074903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4.06186393585179</v>
      </c>
      <c r="C683" s="39" t="n">
        <f aca="false">C682+B683</f>
        <v>2262.14339114612</v>
      </c>
      <c r="D683" s="39" t="n">
        <f aca="false">-LN(1-QUEUEwR!E683)/$D$5</f>
        <v>0.841552587400085</v>
      </c>
      <c r="E683" s="39" t="n">
        <f aca="false">D683+MAX(C683,E682)</f>
        <v>2264.51213031272</v>
      </c>
      <c r="F683" s="39" t="n">
        <f aca="false">E683-C683</f>
        <v>2.36873916659988</v>
      </c>
      <c r="G683" s="40" t="n">
        <f aca="false">+F683-D683</f>
        <v>1.5271865791998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3.45622947868966</v>
      </c>
      <c r="C684" s="39" t="n">
        <f aca="false">C683+B684</f>
        <v>2265.59962062481</v>
      </c>
      <c r="D684" s="39" t="n">
        <f aca="false">-LN(1-QUEUEwR!E684)/$D$5</f>
        <v>0.27739390304871</v>
      </c>
      <c r="E684" s="39" t="n">
        <f aca="false">D684+MAX(C684,E683)</f>
        <v>2265.87701452786</v>
      </c>
      <c r="F684" s="39" t="n">
        <f aca="false">E684-C684</f>
        <v>0.277393903048505</v>
      </c>
      <c r="G684" s="40" t="n">
        <f aca="false">+F684-D684</f>
        <v>-2.04503081135954E-013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4.31988583035783</v>
      </c>
      <c r="C685" s="39" t="n">
        <f aca="false">C684+B685</f>
        <v>2269.91950645517</v>
      </c>
      <c r="D685" s="39" t="n">
        <f aca="false">-LN(1-QUEUEwR!E685)/$D$5</f>
        <v>2.57738327141344</v>
      </c>
      <c r="E685" s="39" t="n">
        <f aca="false">D685+MAX(C685,E684)</f>
        <v>2272.49688972658</v>
      </c>
      <c r="F685" s="39" t="n">
        <f aca="false">E685-C685</f>
        <v>2.57738327141351</v>
      </c>
      <c r="G685" s="40" t="n">
        <f aca="false">+F685-D685</f>
        <v>7.105427357601E-014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0.387421565988032</v>
      </c>
      <c r="C686" s="39" t="n">
        <f aca="false">C685+B686</f>
        <v>2270.30692802115</v>
      </c>
      <c r="D686" s="39" t="n">
        <f aca="false">-LN(1-QUEUEwR!E686)/$D$5</f>
        <v>11.3268253979391</v>
      </c>
      <c r="E686" s="39" t="n">
        <f aca="false">D686+MAX(C686,E685)</f>
        <v>2283.82371512452</v>
      </c>
      <c r="F686" s="39" t="n">
        <f aca="false">E686-C686</f>
        <v>13.5167871033646</v>
      </c>
      <c r="G686" s="40" t="n">
        <f aca="false">+F686-D686</f>
        <v>2.18996170542544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5.34859354221215</v>
      </c>
      <c r="C687" s="39" t="n">
        <f aca="false">C686+B687</f>
        <v>2275.65552156337</v>
      </c>
      <c r="D687" s="39" t="n">
        <f aca="false">-LN(1-QUEUEwR!E687)/$D$5</f>
        <v>0.692049893703181</v>
      </c>
      <c r="E687" s="39" t="n">
        <f aca="false">D687+MAX(C687,E686)</f>
        <v>2284.51576501822</v>
      </c>
      <c r="F687" s="39" t="n">
        <f aca="false">E687-C687</f>
        <v>8.86024345485566</v>
      </c>
      <c r="G687" s="40" t="n">
        <f aca="false">+F687-D687</f>
        <v>8.16819356115248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5.66505257787527</v>
      </c>
      <c r="C688" s="39" t="n">
        <f aca="false">C687+B688</f>
        <v>2281.32057414124</v>
      </c>
      <c r="D688" s="39" t="n">
        <f aca="false">-LN(1-QUEUEwR!E688)/$D$5</f>
        <v>1.17919529925669</v>
      </c>
      <c r="E688" s="39" t="n">
        <f aca="false">D688+MAX(C688,E687)</f>
        <v>2285.69496031748</v>
      </c>
      <c r="F688" s="39" t="n">
        <f aca="false">E688-C688</f>
        <v>4.37438617623684</v>
      </c>
      <c r="G688" s="40" t="n">
        <f aca="false">+F688-D688</f>
        <v>3.19519087698015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12.5147749011203</v>
      </c>
      <c r="C689" s="39" t="n">
        <f aca="false">C688+B689</f>
        <v>2293.83534904236</v>
      </c>
      <c r="D689" s="39" t="n">
        <f aca="false">-LN(1-QUEUEwR!E689)/$D$5</f>
        <v>1.15963040370383</v>
      </c>
      <c r="E689" s="39" t="n">
        <f aca="false">D689+MAX(C689,E688)</f>
        <v>2294.99497944607</v>
      </c>
      <c r="F689" s="39" t="n">
        <f aca="false">E689-C689</f>
        <v>1.15963040370389</v>
      </c>
      <c r="G689" s="40" t="n">
        <f aca="false">+F689-D689</f>
        <v>5.35127497869325E-014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1.03476259636233</v>
      </c>
      <c r="C690" s="39" t="n">
        <f aca="false">C689+B690</f>
        <v>2294.87011163872</v>
      </c>
      <c r="D690" s="39" t="n">
        <f aca="false">-LN(1-QUEUEwR!E690)/$D$5</f>
        <v>0.976067524380968</v>
      </c>
      <c r="E690" s="39" t="n">
        <f aca="false">D690+MAX(C690,E689)</f>
        <v>2295.97104697045</v>
      </c>
      <c r="F690" s="39" t="n">
        <f aca="false">E690-C690</f>
        <v>1.10093533172267</v>
      </c>
      <c r="G690" s="40" t="n">
        <f aca="false">+F690-D690</f>
        <v>0.124867807341699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1.67270588923578</v>
      </c>
      <c r="C691" s="39" t="n">
        <f aca="false">C690+B691</f>
        <v>2296.54281752796</v>
      </c>
      <c r="D691" s="39" t="n">
        <f aca="false">-LN(1-QUEUEwR!E691)/$D$5</f>
        <v>2.02246082511617</v>
      </c>
      <c r="E691" s="39" t="n">
        <f aca="false">D691+MAX(C691,E690)</f>
        <v>2298.56527835308</v>
      </c>
      <c r="F691" s="39" t="n">
        <f aca="false">E691-C691</f>
        <v>2.02246082511601</v>
      </c>
      <c r="G691" s="40" t="n">
        <f aca="false">+F691-D691</f>
        <v>-1.60316204755873E-013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4.34827190058521</v>
      </c>
      <c r="C692" s="39" t="n">
        <f aca="false">C691+B692</f>
        <v>2300.89108942854</v>
      </c>
      <c r="D692" s="39" t="n">
        <f aca="false">-LN(1-QUEUEwR!E692)/$D$5</f>
        <v>1.63056091005157</v>
      </c>
      <c r="E692" s="39" t="n">
        <f aca="false">D692+MAX(C692,E691)</f>
        <v>2302.5216503386</v>
      </c>
      <c r="F692" s="39" t="n">
        <f aca="false">E692-C692</f>
        <v>1.63056091005137</v>
      </c>
      <c r="G692" s="40" t="n">
        <f aca="false">+F692-D692</f>
        <v>-1.98729921407903E-013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0.858634398595432</v>
      </c>
      <c r="C693" s="39" t="n">
        <f aca="false">C692+B693</f>
        <v>2301.74972382714</v>
      </c>
      <c r="D693" s="39" t="n">
        <f aca="false">-LN(1-QUEUEwR!E693)/$D$5</f>
        <v>1.02714397133347</v>
      </c>
      <c r="E693" s="39" t="n">
        <f aca="false">D693+MAX(C693,E692)</f>
        <v>2303.54879430993</v>
      </c>
      <c r="F693" s="39" t="n">
        <f aca="false">E693-C693</f>
        <v>1.79907048278938</v>
      </c>
      <c r="G693" s="40" t="n">
        <f aca="false">+F693-D693</f>
        <v>0.771926511455905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25729351595816</v>
      </c>
      <c r="C694" s="39" t="n">
        <f aca="false">C693+B694</f>
        <v>2302.0070173431</v>
      </c>
      <c r="D694" s="39" t="n">
        <f aca="false">-LN(1-QUEUEwR!E694)/$D$5</f>
        <v>0.0511689136799922</v>
      </c>
      <c r="E694" s="39" t="n">
        <f aca="false">D694+MAX(C694,E693)</f>
        <v>2303.59996322361</v>
      </c>
      <c r="F694" s="39" t="n">
        <f aca="false">E694-C694</f>
        <v>1.59294588051125</v>
      </c>
      <c r="G694" s="40" t="n">
        <f aca="false">+F694-D694</f>
        <v>1.54177696683126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4.45297232217315</v>
      </c>
      <c r="C695" s="39" t="n">
        <f aca="false">C694+B695</f>
        <v>2306.45998966527</v>
      </c>
      <c r="D695" s="39" t="n">
        <f aca="false">-LN(1-QUEUEwR!E695)/$D$5</f>
        <v>1.49548992082898</v>
      </c>
      <c r="E695" s="39" t="n">
        <f aca="false">D695+MAX(C695,E694)</f>
        <v>2307.9554795861</v>
      </c>
      <c r="F695" s="39" t="n">
        <f aca="false">E695-C695</f>
        <v>1.49548992082919</v>
      </c>
      <c r="G695" s="40" t="n">
        <f aca="false">+F695-D695</f>
        <v>2.1049828546893E-013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0.363439885081636</v>
      </c>
      <c r="C696" s="39" t="n">
        <f aca="false">C695+B696</f>
        <v>2306.82342955035</v>
      </c>
      <c r="D696" s="39" t="n">
        <f aca="false">-LN(1-QUEUEwR!E696)/$D$5</f>
        <v>1.35788386776839</v>
      </c>
      <c r="E696" s="39" t="n">
        <f aca="false">D696+MAX(C696,E695)</f>
        <v>2309.31336345387</v>
      </c>
      <c r="F696" s="39" t="n">
        <f aca="false">E696-C696</f>
        <v>2.48993390351598</v>
      </c>
      <c r="G696" s="40" t="n">
        <f aca="false">+F696-D696</f>
        <v>1.13205003574759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6.35429594998674</v>
      </c>
      <c r="C697" s="39" t="n">
        <f aca="false">C696+B697</f>
        <v>2313.17772550034</v>
      </c>
      <c r="D697" s="39" t="n">
        <f aca="false">-LN(1-QUEUEwR!E697)/$D$5</f>
        <v>1.75406936595557</v>
      </c>
      <c r="E697" s="39" t="n">
        <f aca="false">D697+MAX(C697,E696)</f>
        <v>2314.9317948663</v>
      </c>
      <c r="F697" s="39" t="n">
        <f aca="false">E697-C697</f>
        <v>1.75406936595573</v>
      </c>
      <c r="G697" s="40" t="n">
        <f aca="false">+F697-D697</f>
        <v>1.56541446472147E-013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0.416586588606666</v>
      </c>
      <c r="C698" s="39" t="n">
        <f aca="false">C697+B698</f>
        <v>2313.59431208895</v>
      </c>
      <c r="D698" s="39" t="n">
        <f aca="false">-LN(1-QUEUEwR!E698)/$D$5</f>
        <v>0.684075266875124</v>
      </c>
      <c r="E698" s="39" t="n">
        <f aca="false">D698+MAX(C698,E697)</f>
        <v>2315.61587013317</v>
      </c>
      <c r="F698" s="39" t="n">
        <f aca="false">E698-C698</f>
        <v>2.02155804422409</v>
      </c>
      <c r="G698" s="40" t="n">
        <f aca="false">+F698-D698</f>
        <v>1.33748277734897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0.405195584495698</v>
      </c>
      <c r="C699" s="39" t="n">
        <f aca="false">C698+B699</f>
        <v>2313.99950767344</v>
      </c>
      <c r="D699" s="39" t="n">
        <f aca="false">-LN(1-QUEUEwR!E699)/$D$5</f>
        <v>3.11596131880527</v>
      </c>
      <c r="E699" s="39" t="n">
        <f aca="false">D699+MAX(C699,E698)</f>
        <v>2318.73183145198</v>
      </c>
      <c r="F699" s="39" t="n">
        <f aca="false">E699-C699</f>
        <v>4.73232377853356</v>
      </c>
      <c r="G699" s="40" t="n">
        <f aca="false">+F699-D699</f>
        <v>1.61636245972829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0.197527030867339</v>
      </c>
      <c r="C700" s="39" t="n">
        <f aca="false">C699+B700</f>
        <v>2314.19703470431</v>
      </c>
      <c r="D700" s="39" t="n">
        <f aca="false">-LN(1-QUEUEwR!E700)/$D$5</f>
        <v>4.38835287592731</v>
      </c>
      <c r="E700" s="39" t="n">
        <f aca="false">D700+MAX(C700,E699)</f>
        <v>2323.1201843279</v>
      </c>
      <c r="F700" s="39" t="n">
        <f aca="false">E700-C700</f>
        <v>8.92314962359387</v>
      </c>
      <c r="G700" s="40" t="n">
        <f aca="false">+F700-D700</f>
        <v>4.53479674766656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2.22847037037823</v>
      </c>
      <c r="C701" s="39" t="n">
        <f aca="false">C700+B701</f>
        <v>2316.42550507469</v>
      </c>
      <c r="D701" s="39" t="n">
        <f aca="false">-LN(1-QUEUEwR!E701)/$D$5</f>
        <v>1.55214262496726</v>
      </c>
      <c r="E701" s="39" t="n">
        <f aca="false">D701+MAX(C701,E700)</f>
        <v>2324.67232695287</v>
      </c>
      <c r="F701" s="39" t="n">
        <f aca="false">E701-C701</f>
        <v>8.24682187818326</v>
      </c>
      <c r="G701" s="40" t="n">
        <f aca="false">+F701-D701</f>
        <v>6.694679253216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1.08738494427886</v>
      </c>
      <c r="C702" s="39" t="n">
        <f aca="false">C701+B702</f>
        <v>2317.51289001897</v>
      </c>
      <c r="D702" s="39" t="n">
        <f aca="false">-LN(1-QUEUEwR!E702)/$D$5</f>
        <v>6.61397636422674</v>
      </c>
      <c r="E702" s="39" t="n">
        <f aca="false">D702+MAX(C702,E701)</f>
        <v>2331.2863033171</v>
      </c>
      <c r="F702" s="39" t="n">
        <f aca="false">E702-C702</f>
        <v>13.7734132981313</v>
      </c>
      <c r="G702" s="40" t="n">
        <f aca="false">+F702-D702</f>
        <v>7.15943693390461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0.495432039728379</v>
      </c>
      <c r="C703" s="39" t="n">
        <f aca="false">C702+B703</f>
        <v>2318.00832205869</v>
      </c>
      <c r="D703" s="39" t="n">
        <f aca="false">-LN(1-QUEUEwR!E703)/$D$5</f>
        <v>1.21872809126664</v>
      </c>
      <c r="E703" s="39" t="n">
        <f aca="false">D703+MAX(C703,E702)</f>
        <v>2332.50503140836</v>
      </c>
      <c r="F703" s="39" t="n">
        <f aca="false">E703-C703</f>
        <v>14.4967093496698</v>
      </c>
      <c r="G703" s="40" t="n">
        <f aca="false">+F703-D703</f>
        <v>13.2779812584032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0.220881395638793</v>
      </c>
      <c r="C704" s="39" t="n">
        <f aca="false">C703+B704</f>
        <v>2318.22920345433</v>
      </c>
      <c r="D704" s="39" t="n">
        <f aca="false">-LN(1-QUEUEwR!E704)/$D$5</f>
        <v>0.584791272367836</v>
      </c>
      <c r="E704" s="39" t="n">
        <f aca="false">D704+MAX(C704,E703)</f>
        <v>2333.08982268073</v>
      </c>
      <c r="F704" s="39" t="n">
        <f aca="false">E704-C704</f>
        <v>14.8606192263992</v>
      </c>
      <c r="G704" s="40" t="n">
        <f aca="false">+F704-D704</f>
        <v>14.2758279540314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4.22923763956878</v>
      </c>
      <c r="C705" s="39" t="n">
        <f aca="false">C704+B705</f>
        <v>2322.4584410939</v>
      </c>
      <c r="D705" s="39" t="n">
        <f aca="false">-LN(1-QUEUEwR!E705)/$D$5</f>
        <v>1.65702783865527</v>
      </c>
      <c r="E705" s="39" t="n">
        <f aca="false">D705+MAX(C705,E704)</f>
        <v>2334.74685051939</v>
      </c>
      <c r="F705" s="39" t="n">
        <f aca="false">E705-C705</f>
        <v>12.2884094254855</v>
      </c>
      <c r="G705" s="40" t="n">
        <f aca="false">+F705-D705</f>
        <v>10.6313815868302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2.04164739922295</v>
      </c>
      <c r="C706" s="39" t="n">
        <f aca="false">C705+B706</f>
        <v>2324.50008849313</v>
      </c>
      <c r="D706" s="39" t="n">
        <f aca="false">-LN(1-QUEUEwR!E706)/$D$5</f>
        <v>1.3674145440922</v>
      </c>
      <c r="E706" s="39" t="n">
        <f aca="false">D706+MAX(C706,E705)</f>
        <v>2336.11426506348</v>
      </c>
      <c r="F706" s="39" t="n">
        <f aca="false">E706-C706</f>
        <v>11.6141765703546</v>
      </c>
      <c r="G706" s="40" t="n">
        <f aca="false">+F706-D706</f>
        <v>10.2467620262624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0.0794014347728419</v>
      </c>
      <c r="C707" s="39" t="n">
        <f aca="false">C706+B707</f>
        <v>2324.5794899279</v>
      </c>
      <c r="D707" s="39" t="n">
        <f aca="false">-LN(1-QUEUEwR!E707)/$D$5</f>
        <v>3.39143399246563</v>
      </c>
      <c r="E707" s="39" t="n">
        <f aca="false">D707+MAX(C707,E706)</f>
        <v>2339.50569905595</v>
      </c>
      <c r="F707" s="39" t="n">
        <f aca="false">E707-C707</f>
        <v>14.926209128047</v>
      </c>
      <c r="G707" s="40" t="n">
        <f aca="false">+F707-D707</f>
        <v>11.5347751355814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0.122858403294711</v>
      </c>
      <c r="C708" s="39" t="n">
        <f aca="false">C707+B708</f>
        <v>2324.70234833119</v>
      </c>
      <c r="D708" s="39" t="n">
        <f aca="false">-LN(1-QUEUEwR!E708)/$D$5</f>
        <v>2.72007622555533</v>
      </c>
      <c r="E708" s="39" t="n">
        <f aca="false">D708+MAX(C708,E707)</f>
        <v>2342.2257752815</v>
      </c>
      <c r="F708" s="39" t="n">
        <f aca="false">E708-C708</f>
        <v>17.5234269503076</v>
      </c>
      <c r="G708" s="40" t="n">
        <f aca="false">+F708-D708</f>
        <v>14.8033507247522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3.57487692204156</v>
      </c>
      <c r="C709" s="39" t="n">
        <f aca="false">C708+B709</f>
        <v>2328.27722525323</v>
      </c>
      <c r="D709" s="39" t="n">
        <f aca="false">-LN(1-QUEUEwR!E709)/$D$5</f>
        <v>3.14525462551123</v>
      </c>
      <c r="E709" s="39" t="n">
        <f aca="false">D709+MAX(C709,E708)</f>
        <v>2345.37102990701</v>
      </c>
      <c r="F709" s="39" t="n">
        <f aca="false">E709-C709</f>
        <v>17.0938046537772</v>
      </c>
      <c r="G709" s="40" t="n">
        <f aca="false">+F709-D709</f>
        <v>13.9485500282659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3.66860334753581</v>
      </c>
      <c r="C710" s="39" t="n">
        <f aca="false">C709+B710</f>
        <v>2331.94582860077</v>
      </c>
      <c r="D710" s="39" t="n">
        <f aca="false">-LN(1-QUEUEwR!E710)/$D$5</f>
        <v>3.97403035044391</v>
      </c>
      <c r="E710" s="39" t="n">
        <f aca="false">D710+MAX(C710,E709)</f>
        <v>2349.34506025746</v>
      </c>
      <c r="F710" s="39" t="n">
        <f aca="false">E710-C710</f>
        <v>17.3992316566855</v>
      </c>
      <c r="G710" s="40" t="n">
        <f aca="false">+F710-D710</f>
        <v>13.4252013062416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0.549337369483108</v>
      </c>
      <c r="C711" s="39" t="n">
        <f aca="false">C710+B711</f>
        <v>2332.49516597025</v>
      </c>
      <c r="D711" s="39" t="n">
        <f aca="false">-LN(1-QUEUEwR!E711)/$D$5</f>
        <v>0.705671471839884</v>
      </c>
      <c r="E711" s="39" t="n">
        <f aca="false">D711+MAX(C711,E710)</f>
        <v>2350.0507317293</v>
      </c>
      <c r="F711" s="39" t="n">
        <f aca="false">E711-C711</f>
        <v>17.5555657590426</v>
      </c>
      <c r="G711" s="40" t="n">
        <f aca="false">+F711-D711</f>
        <v>16.8498942872027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5.96728779481427</v>
      </c>
      <c r="C712" s="39" t="n">
        <f aca="false">C711+B712</f>
        <v>2338.46245376507</v>
      </c>
      <c r="D712" s="39" t="n">
        <f aca="false">-LN(1-QUEUEwR!E712)/$D$5</f>
        <v>2.20183931536371</v>
      </c>
      <c r="E712" s="39" t="n">
        <f aca="false">D712+MAX(C712,E711)</f>
        <v>2352.25257104466</v>
      </c>
      <c r="F712" s="39" t="n">
        <f aca="false">E712-C712</f>
        <v>13.7901172795919</v>
      </c>
      <c r="G712" s="40" t="n">
        <f aca="false">+F712-D712</f>
        <v>11.5882779642282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4.06479074468585</v>
      </c>
      <c r="C713" s="39" t="n">
        <f aca="false">C712+B713</f>
        <v>2342.52724450975</v>
      </c>
      <c r="D713" s="39" t="n">
        <f aca="false">-LN(1-QUEUEwR!E713)/$D$5</f>
        <v>2.16758771177208</v>
      </c>
      <c r="E713" s="39" t="n">
        <f aca="false">D713+MAX(C713,E712)</f>
        <v>2354.42015875643</v>
      </c>
      <c r="F713" s="39" t="n">
        <f aca="false">E713-C713</f>
        <v>11.8929142466782</v>
      </c>
      <c r="G713" s="40" t="n">
        <f aca="false">+F713-D713</f>
        <v>9.72532653490609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0.866463944722272</v>
      </c>
      <c r="C714" s="39" t="n">
        <f aca="false">C713+B714</f>
        <v>2343.39370845448</v>
      </c>
      <c r="D714" s="39" t="n">
        <f aca="false">-LN(1-QUEUEwR!E714)/$D$5</f>
        <v>0.277202330924301</v>
      </c>
      <c r="E714" s="39" t="n">
        <f aca="false">D714+MAX(C714,E713)</f>
        <v>2354.69736108736</v>
      </c>
      <c r="F714" s="39" t="n">
        <f aca="false">E714-C714</f>
        <v>11.3036526328801</v>
      </c>
      <c r="G714" s="40" t="n">
        <f aca="false">+F714-D714</f>
        <v>11.0264503019558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1.01211840160122</v>
      </c>
      <c r="C715" s="39" t="n">
        <f aca="false">C714+B715</f>
        <v>2344.40582685608</v>
      </c>
      <c r="D715" s="39" t="n">
        <f aca="false">-LN(1-QUEUEwR!E715)/$D$5</f>
        <v>2.34605225398645</v>
      </c>
      <c r="E715" s="39" t="n">
        <f aca="false">D715+MAX(C715,E714)</f>
        <v>2357.04341334134</v>
      </c>
      <c r="F715" s="39" t="n">
        <f aca="false">E715-C715</f>
        <v>12.6375864852653</v>
      </c>
      <c r="G715" s="40" t="n">
        <f aca="false">+F715-D715</f>
        <v>10.2915342312788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0.868692265680005</v>
      </c>
      <c r="C716" s="39" t="n">
        <f aca="false">C715+B716</f>
        <v>2345.27451912176</v>
      </c>
      <c r="D716" s="39" t="n">
        <f aca="false">-LN(1-QUEUEwR!E716)/$D$5</f>
        <v>1.06864808685738</v>
      </c>
      <c r="E716" s="39" t="n">
        <f aca="false">D716+MAX(C716,E715)</f>
        <v>2358.1120614282</v>
      </c>
      <c r="F716" s="39" t="n">
        <f aca="false">E716-C716</f>
        <v>12.8375423064431</v>
      </c>
      <c r="G716" s="40" t="n">
        <f aca="false">+F716-D716</f>
        <v>11.7688942195857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7.80958663278265</v>
      </c>
      <c r="C717" s="39" t="n">
        <f aca="false">C716+B717</f>
        <v>2353.08410575454</v>
      </c>
      <c r="D717" s="39" t="n">
        <f aca="false">-LN(1-QUEUEwR!E717)/$D$5</f>
        <v>1.25130231516354</v>
      </c>
      <c r="E717" s="39" t="n">
        <f aca="false">D717+MAX(C717,E716)</f>
        <v>2359.36336374336</v>
      </c>
      <c r="F717" s="39" t="n">
        <f aca="false">E717-C717</f>
        <v>6.27925798882416</v>
      </c>
      <c r="G717" s="40" t="n">
        <f aca="false">+F717-D717</f>
        <v>5.02795567366062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1.33048490382262</v>
      </c>
      <c r="C718" s="39" t="n">
        <f aca="false">C717+B718</f>
        <v>2354.41459065836</v>
      </c>
      <c r="D718" s="39" t="n">
        <f aca="false">-LN(1-QUEUEwR!E718)/$D$5</f>
        <v>0.602548141098463</v>
      </c>
      <c r="E718" s="39" t="n">
        <f aca="false">D718+MAX(C718,E717)</f>
        <v>2359.96591188446</v>
      </c>
      <c r="F718" s="39" t="n">
        <f aca="false">E718-C718</f>
        <v>5.55132122609984</v>
      </c>
      <c r="G718" s="40" t="n">
        <f aca="false">+F718-D718</f>
        <v>4.94877308500138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2.27043842758823</v>
      </c>
      <c r="C719" s="39" t="n">
        <f aca="false">C718+B719</f>
        <v>2356.68502908595</v>
      </c>
      <c r="D719" s="39" t="n">
        <f aca="false">-LN(1-QUEUEwR!E719)/$D$5</f>
        <v>2.53847931819445</v>
      </c>
      <c r="E719" s="39" t="n">
        <f aca="false">D719+MAX(C719,E718)</f>
        <v>2362.50439120266</v>
      </c>
      <c r="F719" s="39" t="n">
        <f aca="false">E719-C719</f>
        <v>5.81936211670609</v>
      </c>
      <c r="G719" s="40" t="n">
        <f aca="false">+F719-D719</f>
        <v>3.28088279851164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2.92584492103552</v>
      </c>
      <c r="C720" s="39" t="n">
        <f aca="false">C719+B720</f>
        <v>2359.61087400699</v>
      </c>
      <c r="D720" s="39" t="n">
        <f aca="false">-LN(1-QUEUEwR!E720)/$D$5</f>
        <v>0.0976139747262986</v>
      </c>
      <c r="E720" s="39" t="n">
        <f aca="false">D720+MAX(C720,E719)</f>
        <v>2362.60200517738</v>
      </c>
      <c r="F720" s="39" t="n">
        <f aca="false">E720-C720</f>
        <v>2.99113117039678</v>
      </c>
      <c r="G720" s="40" t="n">
        <f aca="false">+F720-D720</f>
        <v>2.89351719567049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0.447452119462085</v>
      </c>
      <c r="C721" s="39" t="n">
        <f aca="false">C720+B721</f>
        <v>2360.05832612645</v>
      </c>
      <c r="D721" s="39" t="n">
        <f aca="false">-LN(1-QUEUEwR!E721)/$D$5</f>
        <v>3.47832393917988</v>
      </c>
      <c r="E721" s="39" t="n">
        <f aca="false">D721+MAX(C721,E720)</f>
        <v>2366.08032911656</v>
      </c>
      <c r="F721" s="39" t="n">
        <f aca="false">E721-C721</f>
        <v>6.02200299011474</v>
      </c>
      <c r="G721" s="40" t="n">
        <f aca="false">+F721-D721</f>
        <v>2.54367905093486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3.17833474762306</v>
      </c>
      <c r="C722" s="39" t="n">
        <f aca="false">C721+B722</f>
        <v>2363.23666087407</v>
      </c>
      <c r="D722" s="39" t="n">
        <f aca="false">-LN(1-QUEUEwR!E722)/$D$5</f>
        <v>3.27568151269739</v>
      </c>
      <c r="E722" s="39" t="n">
        <f aca="false">D722+MAX(C722,E721)</f>
        <v>2369.35601062926</v>
      </c>
      <c r="F722" s="39" t="n">
        <f aca="false">E722-C722</f>
        <v>6.11934975518898</v>
      </c>
      <c r="G722" s="40" t="n">
        <f aca="false">+F722-D722</f>
        <v>2.84366824249159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6.09461185734983</v>
      </c>
      <c r="C723" s="39" t="n">
        <f aca="false">C722+B723</f>
        <v>2369.33127273142</v>
      </c>
      <c r="D723" s="39" t="n">
        <f aca="false">-LN(1-QUEUEwR!E723)/$D$5</f>
        <v>1.61807324886473</v>
      </c>
      <c r="E723" s="39" t="n">
        <f aca="false">D723+MAX(C723,E722)</f>
        <v>2370.97408387812</v>
      </c>
      <c r="F723" s="39" t="n">
        <f aca="false">E723-C723</f>
        <v>1.64281114670393</v>
      </c>
      <c r="G723" s="40" t="n">
        <f aca="false">+F723-D723</f>
        <v>0.024737897839207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1.03332445114405</v>
      </c>
      <c r="C724" s="39" t="n">
        <f aca="false">C723+B724</f>
        <v>2370.36459718256</v>
      </c>
      <c r="D724" s="39" t="n">
        <f aca="false">-LN(1-QUEUEwR!E724)/$D$5</f>
        <v>0.505361061712201</v>
      </c>
      <c r="E724" s="39" t="n">
        <f aca="false">D724+MAX(C724,E723)</f>
        <v>2371.47944493984</v>
      </c>
      <c r="F724" s="39" t="n">
        <f aca="false">E724-C724</f>
        <v>1.1148477572724</v>
      </c>
      <c r="G724" s="40" t="n">
        <f aca="false">+F724-D724</f>
        <v>0.6094866955602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1.07633147178327</v>
      </c>
      <c r="C725" s="39" t="n">
        <f aca="false">C724+B725</f>
        <v>2371.44092865435</v>
      </c>
      <c r="D725" s="39" t="n">
        <f aca="false">-LN(1-QUEUEwR!E725)/$D$5</f>
        <v>0.0308027437427876</v>
      </c>
      <c r="E725" s="39" t="n">
        <f aca="false">D725+MAX(C725,E724)</f>
        <v>2371.51024768358</v>
      </c>
      <c r="F725" s="39" t="n">
        <f aca="false">E725-C725</f>
        <v>0.0693190292317922</v>
      </c>
      <c r="G725" s="40" t="n">
        <f aca="false">+F725-D725</f>
        <v>0.0385162854890046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4.42850005421903</v>
      </c>
      <c r="C726" s="39" t="n">
        <f aca="false">C725+B726</f>
        <v>2375.86942870857</v>
      </c>
      <c r="D726" s="39" t="n">
        <f aca="false">-LN(1-QUEUEwR!E726)/$D$5</f>
        <v>0.177999487378725</v>
      </c>
      <c r="E726" s="39" t="n">
        <f aca="false">D726+MAX(C726,E725)</f>
        <v>2376.04742819595</v>
      </c>
      <c r="F726" s="39" t="n">
        <f aca="false">E726-C726</f>
        <v>0.177999487378656</v>
      </c>
      <c r="G726" s="40" t="n">
        <f aca="false">+F726-D726</f>
        <v>-6.85285161949878E-014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3.73628335848832</v>
      </c>
      <c r="C727" s="39" t="n">
        <f aca="false">C726+B727</f>
        <v>2379.60571206706</v>
      </c>
      <c r="D727" s="39" t="n">
        <f aca="false">-LN(1-QUEUEwR!E727)/$D$5</f>
        <v>0.704282102117221</v>
      </c>
      <c r="E727" s="39" t="n">
        <f aca="false">D727+MAX(C727,E726)</f>
        <v>2380.30999416917</v>
      </c>
      <c r="F727" s="39" t="n">
        <f aca="false">E727-C727</f>
        <v>0.704282102117304</v>
      </c>
      <c r="G727" s="40" t="n">
        <f aca="false">+F727-D727</f>
        <v>8.27116153345742E-014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0.308493933184955</v>
      </c>
      <c r="C728" s="39" t="n">
        <f aca="false">C727+B728</f>
        <v>2379.91420600024</v>
      </c>
      <c r="D728" s="39" t="n">
        <f aca="false">-LN(1-QUEUEwR!E728)/$D$5</f>
        <v>3.39470887763099</v>
      </c>
      <c r="E728" s="39" t="n">
        <f aca="false">D728+MAX(C728,E727)</f>
        <v>2383.7047030468</v>
      </c>
      <c r="F728" s="39" t="n">
        <f aca="false">E728-C728</f>
        <v>3.79049704656336</v>
      </c>
      <c r="G728" s="40" t="n">
        <f aca="false">+F728-D728</f>
        <v>0.395788168932373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2.26665974105968</v>
      </c>
      <c r="C729" s="39" t="n">
        <f aca="false">C728+B729</f>
        <v>2382.1808657413</v>
      </c>
      <c r="D729" s="39" t="n">
        <f aca="false">-LN(1-QUEUEwR!E729)/$D$5</f>
        <v>4.49106868235295</v>
      </c>
      <c r="E729" s="39" t="n">
        <f aca="false">D729+MAX(C729,E728)</f>
        <v>2388.19577172916</v>
      </c>
      <c r="F729" s="39" t="n">
        <f aca="false">E729-C729</f>
        <v>6.01490598785631</v>
      </c>
      <c r="G729" s="40" t="n">
        <f aca="false">+F729-D729</f>
        <v>1.52383730550336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3.80961931181864</v>
      </c>
      <c r="C730" s="39" t="n">
        <f aca="false">C729+B730</f>
        <v>2385.99048505312</v>
      </c>
      <c r="D730" s="39" t="n">
        <f aca="false">-LN(1-QUEUEwR!E730)/$D$5</f>
        <v>4.8794204752638</v>
      </c>
      <c r="E730" s="39" t="n">
        <f aca="false">D730+MAX(C730,E729)</f>
        <v>2393.07519220442</v>
      </c>
      <c r="F730" s="39" t="n">
        <f aca="false">E730-C730</f>
        <v>7.0847071513017</v>
      </c>
      <c r="G730" s="40" t="n">
        <f aca="false">+F730-D730</f>
        <v>2.2052866760379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0.637969605452418</v>
      </c>
      <c r="C731" s="39" t="n">
        <f aca="false">C730+B731</f>
        <v>2386.62845465857</v>
      </c>
      <c r="D731" s="39" t="n">
        <f aca="false">-LN(1-QUEUEwR!E731)/$D$5</f>
        <v>0.254467561492836</v>
      </c>
      <c r="E731" s="39" t="n">
        <f aca="false">D731+MAX(C731,E730)</f>
        <v>2393.32965976591</v>
      </c>
      <c r="F731" s="39" t="n">
        <f aca="false">E731-C731</f>
        <v>6.70120510734205</v>
      </c>
      <c r="G731" s="40" t="n">
        <f aca="false">+F731-D731</f>
        <v>6.44673754584921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3.95845130764686</v>
      </c>
      <c r="C732" s="39" t="n">
        <f aca="false">C731+B732</f>
        <v>2390.58690596622</v>
      </c>
      <c r="D732" s="39" t="n">
        <f aca="false">-LN(1-QUEUEwR!E732)/$D$5</f>
        <v>0.561042327591825</v>
      </c>
      <c r="E732" s="39" t="n">
        <f aca="false">D732+MAX(C732,E731)</f>
        <v>2393.8907020935</v>
      </c>
      <c r="F732" s="39" t="n">
        <f aca="false">E732-C732</f>
        <v>3.30379612728666</v>
      </c>
      <c r="G732" s="40" t="n">
        <f aca="false">+F732-D732</f>
        <v>2.74275379969484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0.602433059170476</v>
      </c>
      <c r="C733" s="39" t="n">
        <f aca="false">C732+B733</f>
        <v>2391.18933902539</v>
      </c>
      <c r="D733" s="39" t="n">
        <f aca="false">-LN(1-QUEUEwR!E733)/$D$5</f>
        <v>2.22327855032337</v>
      </c>
      <c r="E733" s="39" t="n">
        <f aca="false">D733+MAX(C733,E732)</f>
        <v>2396.11398064383</v>
      </c>
      <c r="F733" s="39" t="n">
        <f aca="false">E733-C733</f>
        <v>4.92464161843964</v>
      </c>
      <c r="G733" s="40" t="n">
        <f aca="false">+F733-D733</f>
        <v>2.70136306811626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0.0529223643393346</v>
      </c>
      <c r="C734" s="39" t="n">
        <f aca="false">C733+B734</f>
        <v>2391.24226138973</v>
      </c>
      <c r="D734" s="39" t="n">
        <f aca="false">-LN(1-QUEUEwR!E734)/$D$5</f>
        <v>1.2759257695069</v>
      </c>
      <c r="E734" s="39" t="n">
        <f aca="false">D734+MAX(C734,E733)</f>
        <v>2397.38990641333</v>
      </c>
      <c r="F734" s="39" t="n">
        <f aca="false">E734-C734</f>
        <v>6.14764502360731</v>
      </c>
      <c r="G734" s="40" t="n">
        <f aca="false">+F734-D734</f>
        <v>4.87171925410042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4.05929261963508</v>
      </c>
      <c r="C735" s="39" t="n">
        <f aca="false">C734+B735</f>
        <v>2395.30155400936</v>
      </c>
      <c r="D735" s="39" t="n">
        <f aca="false">-LN(1-QUEUEwR!E735)/$D$5</f>
        <v>0.597348571904568</v>
      </c>
      <c r="E735" s="39" t="n">
        <f aca="false">D735+MAX(C735,E734)</f>
        <v>2397.98725498524</v>
      </c>
      <c r="F735" s="39" t="n">
        <f aca="false">E735-C735</f>
        <v>2.6857009758769</v>
      </c>
      <c r="G735" s="40" t="n">
        <f aca="false">+F735-D735</f>
        <v>2.08835240397233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8.27041040440752</v>
      </c>
      <c r="C736" s="39" t="n">
        <f aca="false">C735+B736</f>
        <v>2403.57196441377</v>
      </c>
      <c r="D736" s="39" t="n">
        <f aca="false">-LN(1-QUEUEwR!E736)/$D$5</f>
        <v>4.39622818256159</v>
      </c>
      <c r="E736" s="39" t="n">
        <f aca="false">D736+MAX(C736,E735)</f>
        <v>2407.96819259633</v>
      </c>
      <c r="F736" s="39" t="n">
        <f aca="false">E736-C736</f>
        <v>4.39622818256157</v>
      </c>
      <c r="G736" s="40" t="n">
        <f aca="false">+F736-D736</f>
        <v>-1.95399252334028E-014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7.19530714406765</v>
      </c>
      <c r="C737" s="39" t="n">
        <f aca="false">C736+B737</f>
        <v>2410.76727155784</v>
      </c>
      <c r="D737" s="39" t="n">
        <f aca="false">-LN(1-QUEUEwR!E737)/$D$5</f>
        <v>2.10938613020192</v>
      </c>
      <c r="E737" s="39" t="n">
        <f aca="false">D737+MAX(C737,E736)</f>
        <v>2412.87665768804</v>
      </c>
      <c r="F737" s="39" t="n">
        <f aca="false">E737-C737</f>
        <v>2.10938613020198</v>
      </c>
      <c r="G737" s="40" t="n">
        <f aca="false">+F737-D737</f>
        <v>5.90638649100583E-014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2.00462979442976</v>
      </c>
      <c r="C738" s="39" t="n">
        <f aca="false">C737+B738</f>
        <v>2412.77190135227</v>
      </c>
      <c r="D738" s="39" t="n">
        <f aca="false">-LN(1-QUEUEwR!E738)/$D$5</f>
        <v>1.69585106626881</v>
      </c>
      <c r="E738" s="39" t="n">
        <f aca="false">D738+MAX(C738,E737)</f>
        <v>2414.57250875431</v>
      </c>
      <c r="F738" s="39" t="n">
        <f aca="false">E738-C738</f>
        <v>1.80060740204135</v>
      </c>
      <c r="G738" s="40" t="n">
        <f aca="false">+F738-D738</f>
        <v>0.104756335772543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4.41993194617221</v>
      </c>
      <c r="C739" s="39" t="n">
        <f aca="false">C738+B739</f>
        <v>2417.19183329844</v>
      </c>
      <c r="D739" s="39" t="n">
        <f aca="false">-LN(1-QUEUEwR!E739)/$D$5</f>
        <v>8.93447276985721</v>
      </c>
      <c r="E739" s="39" t="n">
        <f aca="false">D739+MAX(C739,E738)</f>
        <v>2426.1263060683</v>
      </c>
      <c r="F739" s="39" t="n">
        <f aca="false">E739-C739</f>
        <v>8.93447276985717</v>
      </c>
      <c r="G739" s="40" t="n">
        <f aca="false">+F739-D739</f>
        <v>-4.44089209850063E-014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2.8516907344049</v>
      </c>
      <c r="C740" s="39" t="n">
        <f aca="false">C739+B740</f>
        <v>2420.04352403284</v>
      </c>
      <c r="D740" s="39" t="n">
        <f aca="false">-LN(1-QUEUEwR!E740)/$D$5</f>
        <v>1.49646541857099</v>
      </c>
      <c r="E740" s="39" t="n">
        <f aca="false">D740+MAX(C740,E739)</f>
        <v>2427.62277148687</v>
      </c>
      <c r="F740" s="39" t="n">
        <f aca="false">E740-C740</f>
        <v>7.57924745402306</v>
      </c>
      <c r="G740" s="40" t="n">
        <f aca="false">+F740-D740</f>
        <v>6.08278203545208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0.910962690384376</v>
      </c>
      <c r="C741" s="39" t="n">
        <f aca="false">C740+B741</f>
        <v>2420.95448672323</v>
      </c>
      <c r="D741" s="39" t="n">
        <f aca="false">-LN(1-QUEUEwR!E741)/$D$5</f>
        <v>0.785617900020191</v>
      </c>
      <c r="E741" s="39" t="n">
        <f aca="false">D741+MAX(C741,E740)</f>
        <v>2428.40838938689</v>
      </c>
      <c r="F741" s="39" t="n">
        <f aca="false">E741-C741</f>
        <v>7.45390266365894</v>
      </c>
      <c r="G741" s="40" t="n">
        <f aca="false">+F741-D741</f>
        <v>6.66828476363875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7.6440353583844</v>
      </c>
      <c r="C742" s="39" t="n">
        <f aca="false">C741+B742</f>
        <v>2428.59852208161</v>
      </c>
      <c r="D742" s="39" t="n">
        <f aca="false">-LN(1-QUEUEwR!E742)/$D$5</f>
        <v>0.258195763784315</v>
      </c>
      <c r="E742" s="39" t="n">
        <f aca="false">D742+MAX(C742,E741)</f>
        <v>2428.8567178454</v>
      </c>
      <c r="F742" s="39" t="n">
        <f aca="false">E742-C742</f>
        <v>0.258195763784443</v>
      </c>
      <c r="G742" s="40" t="n">
        <f aca="false">+F742-D742</f>
        <v>1.27231558622043E-013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4.82906670182675</v>
      </c>
      <c r="C743" s="39" t="n">
        <f aca="false">C742+B743</f>
        <v>2433.42758878344</v>
      </c>
      <c r="D743" s="39" t="n">
        <f aca="false">-LN(1-QUEUEwR!E743)/$D$5</f>
        <v>0.846853650752689</v>
      </c>
      <c r="E743" s="39" t="n">
        <f aca="false">D743+MAX(C743,E742)</f>
        <v>2434.27444243419</v>
      </c>
      <c r="F743" s="39" t="n">
        <f aca="false">E743-C743</f>
        <v>0.846853650752564</v>
      </c>
      <c r="G743" s="40" t="n">
        <f aca="false">+F743-D743</f>
        <v>-1.24678045665405E-013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4.9531500580239</v>
      </c>
      <c r="C744" s="39" t="n">
        <f aca="false">C743+B744</f>
        <v>2438.38073884146</v>
      </c>
      <c r="D744" s="39" t="n">
        <f aca="false">-LN(1-QUEUEwR!E744)/$D$5</f>
        <v>1.60178888092823</v>
      </c>
      <c r="E744" s="39" t="n">
        <f aca="false">D744+MAX(C744,E743)</f>
        <v>2439.98252772239</v>
      </c>
      <c r="F744" s="39" t="n">
        <f aca="false">E744-C744</f>
        <v>1.60178888092833</v>
      </c>
      <c r="G744" s="40" t="n">
        <f aca="false">+F744-D744</f>
        <v>9.03721542044877E-014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8.80931346327332</v>
      </c>
      <c r="C745" s="39" t="n">
        <f aca="false">C744+B745</f>
        <v>2447.19005230474</v>
      </c>
      <c r="D745" s="39" t="n">
        <f aca="false">-LN(1-QUEUEwR!E745)/$D$5</f>
        <v>0.616836824017328</v>
      </c>
      <c r="E745" s="39" t="n">
        <f aca="false">D745+MAX(C745,E744)</f>
        <v>2447.80688912875</v>
      </c>
      <c r="F745" s="39" t="n">
        <f aca="false">E745-C745</f>
        <v>0.616836824017355</v>
      </c>
      <c r="G745" s="40" t="n">
        <f aca="false">+F745-D745</f>
        <v>2.67563748934663E-014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9.89441717555021</v>
      </c>
      <c r="C746" s="39" t="n">
        <f aca="false">C745+B746</f>
        <v>2457.08446948029</v>
      </c>
      <c r="D746" s="39" t="n">
        <f aca="false">-LN(1-QUEUEwR!E746)/$D$5</f>
        <v>0.367895161665709</v>
      </c>
      <c r="E746" s="39" t="n">
        <f aca="false">D746+MAX(C746,E745)</f>
        <v>2457.45236464195</v>
      </c>
      <c r="F746" s="39" t="n">
        <f aca="false">E746-C746</f>
        <v>0.367895161665729</v>
      </c>
      <c r="G746" s="40" t="n">
        <f aca="false">+F746-D746</f>
        <v>1.97619698383278E-014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4.66170039690375</v>
      </c>
      <c r="C747" s="39" t="n">
        <f aca="false">C746+B747</f>
        <v>2461.74616987719</v>
      </c>
      <c r="D747" s="39" t="n">
        <f aca="false">-LN(1-QUEUEwR!E747)/$D$5</f>
        <v>1.61699317148613</v>
      </c>
      <c r="E747" s="39" t="n">
        <f aca="false">D747+MAX(C747,E746)</f>
        <v>2463.36316304868</v>
      </c>
      <c r="F747" s="39" t="n">
        <f aca="false">E747-C747</f>
        <v>1.61699317148623</v>
      </c>
      <c r="G747" s="40" t="n">
        <f aca="false">+F747-D747</f>
        <v>9.81437153768638E-014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0.299420108504412</v>
      </c>
      <c r="C748" s="39" t="n">
        <f aca="false">C747+B748</f>
        <v>2462.04558998569</v>
      </c>
      <c r="D748" s="39" t="n">
        <f aca="false">-LN(1-QUEUEwR!E748)/$D$5</f>
        <v>0.624697444863345</v>
      </c>
      <c r="E748" s="39" t="n">
        <f aca="false">D748+MAX(C748,E747)</f>
        <v>2463.98786049354</v>
      </c>
      <c r="F748" s="39" t="n">
        <f aca="false">E748-C748</f>
        <v>1.94227050784502</v>
      </c>
      <c r="G748" s="40" t="n">
        <f aca="false">+F748-D748</f>
        <v>1.31757306298168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5.84694680664999</v>
      </c>
      <c r="C749" s="39" t="n">
        <f aca="false">C748+B749</f>
        <v>2467.89253679235</v>
      </c>
      <c r="D749" s="39" t="n">
        <f aca="false">-LN(1-QUEUEwR!E749)/$D$5</f>
        <v>1.68617288729542</v>
      </c>
      <c r="E749" s="39" t="n">
        <f aca="false">D749+MAX(C749,E748)</f>
        <v>2469.57870967964</v>
      </c>
      <c r="F749" s="39" t="n">
        <f aca="false">E749-C749</f>
        <v>1.68617288729547</v>
      </c>
      <c r="G749" s="40" t="n">
        <f aca="false">+F749-D749</f>
        <v>5.37347943918576E-014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0.839849027276571</v>
      </c>
      <c r="C750" s="39" t="n">
        <f aca="false">C749+B750</f>
        <v>2468.73238581962</v>
      </c>
      <c r="D750" s="39" t="n">
        <f aca="false">-LN(1-QUEUEwR!E750)/$D$5</f>
        <v>1.84163514544657</v>
      </c>
      <c r="E750" s="39" t="n">
        <f aca="false">D750+MAX(C750,E749)</f>
        <v>2471.42034482509</v>
      </c>
      <c r="F750" s="39" t="n">
        <f aca="false">E750-C750</f>
        <v>2.68795900546547</v>
      </c>
      <c r="G750" s="40" t="n">
        <f aca="false">+F750-D750</f>
        <v>0.846323860018908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0.726568942817921</v>
      </c>
      <c r="C751" s="39" t="n">
        <f aca="false">C750+B751</f>
        <v>2469.45895476244</v>
      </c>
      <c r="D751" s="39" t="n">
        <f aca="false">-LN(1-QUEUEwR!E751)/$D$5</f>
        <v>3.99839983817626</v>
      </c>
      <c r="E751" s="39" t="n">
        <f aca="false">D751+MAX(C751,E750)</f>
        <v>2475.41874466326</v>
      </c>
      <c r="F751" s="39" t="n">
        <f aca="false">E751-C751</f>
        <v>5.95978990082404</v>
      </c>
      <c r="G751" s="40" t="n">
        <f aca="false">+F751-D751</f>
        <v>1.96139006264777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3.7799860072418</v>
      </c>
      <c r="C752" s="39" t="n">
        <f aca="false">C751+B752</f>
        <v>2473.23894076968</v>
      </c>
      <c r="D752" s="39" t="n">
        <f aca="false">-LN(1-QUEUEwR!E752)/$D$5</f>
        <v>1.78330439788014</v>
      </c>
      <c r="E752" s="39" t="n">
        <f aca="false">D752+MAX(C752,E751)</f>
        <v>2477.20204906114</v>
      </c>
      <c r="F752" s="39" t="n">
        <f aca="false">E752-C752</f>
        <v>3.9631082914625</v>
      </c>
      <c r="G752" s="40" t="n">
        <f aca="false">+F752-D752</f>
        <v>2.17980389358237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1.55441821318729</v>
      </c>
      <c r="C753" s="39" t="n">
        <f aca="false">C752+B753</f>
        <v>2474.79335898287</v>
      </c>
      <c r="D753" s="39" t="n">
        <f aca="false">-LN(1-QUEUEwR!E753)/$D$5</f>
        <v>0.241456280605152</v>
      </c>
      <c r="E753" s="39" t="n">
        <f aca="false">D753+MAX(C753,E752)</f>
        <v>2477.44350534175</v>
      </c>
      <c r="F753" s="39" t="n">
        <f aca="false">E753-C753</f>
        <v>2.65014635888065</v>
      </c>
      <c r="G753" s="40" t="n">
        <f aca="false">+F753-D753</f>
        <v>2.4086900782755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25551944560842</v>
      </c>
      <c r="C754" s="39" t="n">
        <f aca="false">C753+B754</f>
        <v>2475.04887842848</v>
      </c>
      <c r="D754" s="39" t="n">
        <f aca="false">-LN(1-QUEUEwR!E754)/$D$5</f>
        <v>0.891115823390498</v>
      </c>
      <c r="E754" s="39" t="n">
        <f aca="false">D754+MAX(C754,E753)</f>
        <v>2478.33462116514</v>
      </c>
      <c r="F754" s="39" t="n">
        <f aca="false">E754-C754</f>
        <v>3.28574273666254</v>
      </c>
      <c r="G754" s="40" t="n">
        <f aca="false">+F754-D754</f>
        <v>2.39462691327204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2.48195595048301</v>
      </c>
      <c r="C755" s="39" t="n">
        <f aca="false">C754+B755</f>
        <v>2477.53083437896</v>
      </c>
      <c r="D755" s="39" t="n">
        <f aca="false">-LN(1-QUEUEwR!E755)/$D$5</f>
        <v>1.01292998704703</v>
      </c>
      <c r="E755" s="39" t="n">
        <f aca="false">D755+MAX(C755,E754)</f>
        <v>2479.34755115219</v>
      </c>
      <c r="F755" s="39" t="n">
        <f aca="false">E755-C755</f>
        <v>1.81671677322629</v>
      </c>
      <c r="G755" s="40" t="n">
        <f aca="false">+F755-D755</f>
        <v>0.803786786179264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5.3682543710432</v>
      </c>
      <c r="C756" s="39" t="n">
        <f aca="false">C755+B756</f>
        <v>2482.89908875</v>
      </c>
      <c r="D756" s="39" t="n">
        <f aca="false">-LN(1-QUEUEwR!E756)/$D$5</f>
        <v>1.25849609975957</v>
      </c>
      <c r="E756" s="39" t="n">
        <f aca="false">D756+MAX(C756,E755)</f>
        <v>2484.15758484976</v>
      </c>
      <c r="F756" s="39" t="n">
        <f aca="false">E756-C756</f>
        <v>1.25849609975967</v>
      </c>
      <c r="G756" s="40" t="n">
        <f aca="false">+F756-D756</f>
        <v>9.65894031423886E-014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0.261970424923056</v>
      </c>
      <c r="C757" s="39" t="n">
        <f aca="false">C756+B757</f>
        <v>2483.16105917493</v>
      </c>
      <c r="D757" s="39" t="n">
        <f aca="false">-LN(1-QUEUEwR!E757)/$D$5</f>
        <v>1.70809791954619</v>
      </c>
      <c r="E757" s="39" t="n">
        <f aca="false">D757+MAX(C757,E756)</f>
        <v>2485.86568276931</v>
      </c>
      <c r="F757" s="39" t="n">
        <f aca="false">E757-C757</f>
        <v>2.70462359438261</v>
      </c>
      <c r="G757" s="40" t="n">
        <f aca="false">+F757-D757</f>
        <v>0.996525674836416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1.37273249430453</v>
      </c>
      <c r="C758" s="39" t="n">
        <f aca="false">C757+B758</f>
        <v>2484.53379166923</v>
      </c>
      <c r="D758" s="39" t="n">
        <f aca="false">-LN(1-QUEUEwR!E758)/$D$5</f>
        <v>3.34752596910898</v>
      </c>
      <c r="E758" s="39" t="n">
        <f aca="false">D758+MAX(C758,E757)</f>
        <v>2489.21320873842</v>
      </c>
      <c r="F758" s="39" t="n">
        <f aca="false">E758-C758</f>
        <v>4.67941706918691</v>
      </c>
      <c r="G758" s="40" t="n">
        <f aca="false">+F758-D758</f>
        <v>1.33189110007793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0.243094672656032</v>
      </c>
      <c r="C759" s="39" t="n">
        <f aca="false">C758+B759</f>
        <v>2484.77688634189</v>
      </c>
      <c r="D759" s="39" t="n">
        <f aca="false">-LN(1-QUEUEwR!E759)/$D$5</f>
        <v>2.80780453558161</v>
      </c>
      <c r="E759" s="39" t="n">
        <f aca="false">D759+MAX(C759,E758)</f>
        <v>2492.021013274</v>
      </c>
      <c r="F759" s="39" t="n">
        <f aca="false">E759-C759</f>
        <v>7.24412693211252</v>
      </c>
      <c r="G759" s="40" t="n">
        <f aca="false">+F759-D759</f>
        <v>4.43632239653091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12.0216748763191</v>
      </c>
      <c r="C760" s="39" t="n">
        <f aca="false">C759+B760</f>
        <v>2496.79856121821</v>
      </c>
      <c r="D760" s="39" t="n">
        <f aca="false">-LN(1-QUEUEwR!E760)/$D$5</f>
        <v>5.04233837721563</v>
      </c>
      <c r="E760" s="39" t="n">
        <f aca="false">D760+MAX(C760,E759)</f>
        <v>2501.84089959542</v>
      </c>
      <c r="F760" s="39" t="n">
        <f aca="false">E760-C760</f>
        <v>5.04233837721586</v>
      </c>
      <c r="G760" s="40" t="n">
        <f aca="false">+F760-D760</f>
        <v>2.22044604925031E-01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2.57765706287279</v>
      </c>
      <c r="C761" s="39" t="n">
        <f aca="false">C760+B761</f>
        <v>2499.37621828108</v>
      </c>
      <c r="D761" s="39" t="n">
        <f aca="false">-LN(1-QUEUEwR!E761)/$D$5</f>
        <v>0.766088815575113</v>
      </c>
      <c r="E761" s="39" t="n">
        <f aca="false">D761+MAX(C761,E760)</f>
        <v>2502.606988411</v>
      </c>
      <c r="F761" s="39" t="n">
        <f aca="false">E761-C761</f>
        <v>3.23077012991826</v>
      </c>
      <c r="G761" s="40" t="n">
        <f aca="false">+F761-D761</f>
        <v>2.46468131434314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0.360770473693487</v>
      </c>
      <c r="C762" s="39" t="n">
        <f aca="false">C761+B762</f>
        <v>2499.73698875477</v>
      </c>
      <c r="D762" s="39" t="n">
        <f aca="false">-LN(1-QUEUEwR!E762)/$D$5</f>
        <v>0.30672583811186</v>
      </c>
      <c r="E762" s="39" t="n">
        <f aca="false">D762+MAX(C762,E761)</f>
        <v>2502.91371424911</v>
      </c>
      <c r="F762" s="39" t="n">
        <f aca="false">E762-C762</f>
        <v>3.17672549433701</v>
      </c>
      <c r="G762" s="40" t="n">
        <f aca="false">+F762-D762</f>
        <v>2.86999965622515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1.26512679408134</v>
      </c>
      <c r="C763" s="39" t="n">
        <f aca="false">C762+B763</f>
        <v>2501.00211554885</v>
      </c>
      <c r="D763" s="39" t="n">
        <f aca="false">-LN(1-QUEUEwR!E763)/$D$5</f>
        <v>0.296360025228026</v>
      </c>
      <c r="E763" s="39" t="n">
        <f aca="false">D763+MAX(C763,E762)</f>
        <v>2503.21007427434</v>
      </c>
      <c r="F763" s="39" t="n">
        <f aca="false">E763-C763</f>
        <v>2.20795872548342</v>
      </c>
      <c r="G763" s="40" t="n">
        <f aca="false">+F763-D763</f>
        <v>1.9115987002554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2.41652401926164</v>
      </c>
      <c r="C764" s="39" t="n">
        <f aca="false">C763+B764</f>
        <v>2503.41863956812</v>
      </c>
      <c r="D764" s="39" t="n">
        <f aca="false">-LN(1-QUEUEwR!E764)/$D$5</f>
        <v>0.10111861807408</v>
      </c>
      <c r="E764" s="39" t="n">
        <f aca="false">D764+MAX(C764,E763)</f>
        <v>2503.51975818619</v>
      </c>
      <c r="F764" s="39" t="n">
        <f aca="false">E764-C764</f>
        <v>0.101118618073997</v>
      </c>
      <c r="G764" s="40" t="n">
        <f aca="false">+F764-D764</f>
        <v>-8.33083602103102E-014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0.639753183121438</v>
      </c>
      <c r="C765" s="39" t="n">
        <f aca="false">C764+B765</f>
        <v>2504.05839275124</v>
      </c>
      <c r="D765" s="39" t="n">
        <f aca="false">-LN(1-QUEUEwR!E765)/$D$5</f>
        <v>3.77711781312632</v>
      </c>
      <c r="E765" s="39" t="n">
        <f aca="false">D765+MAX(C765,E764)</f>
        <v>2507.83551056436</v>
      </c>
      <c r="F765" s="39" t="n">
        <f aca="false">E765-C765</f>
        <v>3.7771178131261</v>
      </c>
      <c r="G765" s="40" t="n">
        <f aca="false">+F765-D765</f>
        <v>-2.18491891246231E-013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0.712068118418937</v>
      </c>
      <c r="C766" s="39" t="n">
        <f aca="false">C765+B766</f>
        <v>2504.77046086966</v>
      </c>
      <c r="D766" s="39" t="n">
        <f aca="false">-LN(1-QUEUEwR!E766)/$D$5</f>
        <v>1.82073149677094</v>
      </c>
      <c r="E766" s="39" t="n">
        <f aca="false">D766+MAX(C766,E765)</f>
        <v>2509.65624206113</v>
      </c>
      <c r="F766" s="39" t="n">
        <f aca="false">E766-C766</f>
        <v>4.88578119147815</v>
      </c>
      <c r="G766" s="40" t="n">
        <f aca="false">+F766-D766</f>
        <v>3.0650496947072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11.2451818092324</v>
      </c>
      <c r="C767" s="39" t="n">
        <f aca="false">C766+B767</f>
        <v>2516.01564267889</v>
      </c>
      <c r="D767" s="39" t="n">
        <f aca="false">-LN(1-QUEUEwR!E767)/$D$5</f>
        <v>2.22073341778806</v>
      </c>
      <c r="E767" s="39" t="n">
        <f aca="false">D767+MAX(C767,E766)</f>
        <v>2518.23637609668</v>
      </c>
      <c r="F767" s="39" t="n">
        <f aca="false">E767-C767</f>
        <v>2.22073341778787</v>
      </c>
      <c r="G767" s="40" t="n">
        <f aca="false">+F767-D767</f>
        <v>-1.90958360235527E-013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9.41852145275903</v>
      </c>
      <c r="C768" s="39" t="n">
        <f aca="false">C767+B768</f>
        <v>2525.43416413165</v>
      </c>
      <c r="D768" s="39" t="n">
        <f aca="false">-LN(1-QUEUEwR!E768)/$D$5</f>
        <v>0.478701530555095</v>
      </c>
      <c r="E768" s="39" t="n">
        <f aca="false">D768+MAX(C768,E767)</f>
        <v>2525.9128656622</v>
      </c>
      <c r="F768" s="39" t="n">
        <f aca="false">E768-C768</f>
        <v>0.478701530555099</v>
      </c>
      <c r="G768" s="40" t="n">
        <f aca="false">+F768-D768</f>
        <v>4.88498130835069E-015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5.35973398053856</v>
      </c>
      <c r="C769" s="39" t="n">
        <f aca="false">C768+B769</f>
        <v>2530.79389811219</v>
      </c>
      <c r="D769" s="39" t="n">
        <f aca="false">-LN(1-QUEUEwR!E769)/$D$5</f>
        <v>1.58185857177285</v>
      </c>
      <c r="E769" s="39" t="n">
        <f aca="false">D769+MAX(C769,E768)</f>
        <v>2532.37575668396</v>
      </c>
      <c r="F769" s="39" t="n">
        <f aca="false">E769-C769</f>
        <v>1.58185857177295</v>
      </c>
      <c r="G769" s="40" t="n">
        <f aca="false">+F769-D769</f>
        <v>1.08357767203415E-013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0.665115244242409</v>
      </c>
      <c r="C770" s="39" t="n">
        <f aca="false">C769+B770</f>
        <v>2531.45901335643</v>
      </c>
      <c r="D770" s="39" t="n">
        <f aca="false">-LN(1-QUEUEwR!E770)/$D$5</f>
        <v>0.578953292065249</v>
      </c>
      <c r="E770" s="39" t="n">
        <f aca="false">D770+MAX(C770,E769)</f>
        <v>2532.95470997602</v>
      </c>
      <c r="F770" s="39" t="n">
        <f aca="false">E770-C770</f>
        <v>1.49569661959595</v>
      </c>
      <c r="G770" s="40" t="n">
        <f aca="false">+F770-D770</f>
        <v>0.916743327530697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1.80530745405393</v>
      </c>
      <c r="C771" s="39" t="n">
        <f aca="false">C770+B771</f>
        <v>2533.26432081048</v>
      </c>
      <c r="D771" s="39" t="n">
        <f aca="false">-LN(1-QUEUEwR!E771)/$D$5</f>
        <v>1.76781349008708</v>
      </c>
      <c r="E771" s="39" t="n">
        <f aca="false">D771+MAX(C771,E770)</f>
        <v>2535.03213430057</v>
      </c>
      <c r="F771" s="39" t="n">
        <f aca="false">E771-C771</f>
        <v>1.76781349008706</v>
      </c>
      <c r="G771" s="40" t="n">
        <f aca="false">+F771-D771</f>
        <v>-1.64313007644523E-014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2.45504926040767</v>
      </c>
      <c r="C772" s="39" t="n">
        <f aca="false">C771+B772</f>
        <v>2535.71937007089</v>
      </c>
      <c r="D772" s="39" t="n">
        <f aca="false">-LN(1-QUEUEwR!E772)/$D$5</f>
        <v>1.77403718477215</v>
      </c>
      <c r="E772" s="39" t="n">
        <f aca="false">D772+MAX(C772,E771)</f>
        <v>2537.49340725566</v>
      </c>
      <c r="F772" s="39" t="n">
        <f aca="false">E772-C772</f>
        <v>1.77403718477217</v>
      </c>
      <c r="G772" s="40" t="n">
        <f aca="false">+F772-D772</f>
        <v>2.33146835171283E-014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5.02387863937551</v>
      </c>
      <c r="C773" s="39" t="n">
        <f aca="false">C772+B773</f>
        <v>2540.74324871026</v>
      </c>
      <c r="D773" s="39" t="n">
        <f aca="false">-LN(1-QUEUEwR!E773)/$D$5</f>
        <v>3.52630390817151</v>
      </c>
      <c r="E773" s="39" t="n">
        <f aca="false">D773+MAX(C773,E772)</f>
        <v>2544.26955261844</v>
      </c>
      <c r="F773" s="39" t="n">
        <f aca="false">E773-C773</f>
        <v>3.52630390817149</v>
      </c>
      <c r="G773" s="40" t="n">
        <f aca="false">+F773-D773</f>
        <v>-2.35367281220533E-014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6.5582029986898</v>
      </c>
      <c r="C774" s="39" t="n">
        <f aca="false">C773+B774</f>
        <v>2547.30145170895</v>
      </c>
      <c r="D774" s="39" t="n">
        <f aca="false">-LN(1-QUEUEwR!E774)/$D$5</f>
        <v>1.61741679535486</v>
      </c>
      <c r="E774" s="39" t="n">
        <f aca="false">D774+MAX(C774,E773)</f>
        <v>2548.91886850431</v>
      </c>
      <c r="F774" s="39" t="n">
        <f aca="false">E774-C774</f>
        <v>1.61741679535498</v>
      </c>
      <c r="G774" s="40" t="n">
        <f aca="false">+F774-D774</f>
        <v>1.19237952844742E-013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7.24137981895195</v>
      </c>
      <c r="C775" s="39" t="n">
        <f aca="false">C774+B775</f>
        <v>2554.54283152791</v>
      </c>
      <c r="D775" s="39" t="n">
        <f aca="false">-LN(1-QUEUEwR!E775)/$D$5</f>
        <v>0.917616438914874</v>
      </c>
      <c r="E775" s="39" t="n">
        <f aca="false">D775+MAX(C775,E774)</f>
        <v>2555.46044796682</v>
      </c>
      <c r="F775" s="39" t="n">
        <f aca="false">E775-C775</f>
        <v>0.917616438915047</v>
      </c>
      <c r="G775" s="40" t="n">
        <f aca="false">+F775-D775</f>
        <v>1.72972747236599E-013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3.02902378221194</v>
      </c>
      <c r="C776" s="39" t="n">
        <f aca="false">C775+B776</f>
        <v>2557.57185531012</v>
      </c>
      <c r="D776" s="39" t="n">
        <f aca="false">-LN(1-QUEUEwR!E776)/$D$5</f>
        <v>1.09708121596406</v>
      </c>
      <c r="E776" s="39" t="n">
        <f aca="false">D776+MAX(C776,E775)</f>
        <v>2558.66893652608</v>
      </c>
      <c r="F776" s="39" t="n">
        <f aca="false">E776-C776</f>
        <v>1.09708121596395</v>
      </c>
      <c r="G776" s="40" t="n">
        <f aca="false">+F776-D776</f>
        <v>-1.07025499573865E-013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0.710385181572279</v>
      </c>
      <c r="C777" s="39" t="n">
        <f aca="false">C776+B777</f>
        <v>2558.28224049169</v>
      </c>
      <c r="D777" s="39" t="n">
        <f aca="false">-LN(1-QUEUEwR!E777)/$D$5</f>
        <v>3.62497417760317</v>
      </c>
      <c r="E777" s="39" t="n">
        <f aca="false">D777+MAX(C777,E776)</f>
        <v>2562.29391070369</v>
      </c>
      <c r="F777" s="39" t="n">
        <f aca="false">E777-C777</f>
        <v>4.0116702119949</v>
      </c>
      <c r="G777" s="40" t="n">
        <f aca="false">+F777-D777</f>
        <v>0.386696034391732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1.42931141147796</v>
      </c>
      <c r="C778" s="39" t="n">
        <f aca="false">C777+B778</f>
        <v>2559.71155190317</v>
      </c>
      <c r="D778" s="39" t="n">
        <f aca="false">-LN(1-QUEUEwR!E778)/$D$5</f>
        <v>5.97038225640452</v>
      </c>
      <c r="E778" s="39" t="n">
        <f aca="false">D778+MAX(C778,E777)</f>
        <v>2568.26429296009</v>
      </c>
      <c r="F778" s="39" t="n">
        <f aca="false">E778-C778</f>
        <v>8.5527410569216</v>
      </c>
      <c r="G778" s="40" t="n">
        <f aca="false">+F778-D778</f>
        <v>2.58235880051708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0.452559267521721</v>
      </c>
      <c r="C779" s="39" t="n">
        <f aca="false">C778+B779</f>
        <v>2560.16411117069</v>
      </c>
      <c r="D779" s="39" t="n">
        <f aca="false">-LN(1-QUEUEwR!E779)/$D$5</f>
        <v>1.29269412087957</v>
      </c>
      <c r="E779" s="39" t="n">
        <f aca="false">D779+MAX(C779,E778)</f>
        <v>2569.55698708097</v>
      </c>
      <c r="F779" s="39" t="n">
        <f aca="false">E779-C779</f>
        <v>9.3928759102796</v>
      </c>
      <c r="G779" s="40" t="n">
        <f aca="false">+F779-D779</f>
        <v>8.10018178940003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1.34524581906545</v>
      </c>
      <c r="C780" s="39" t="n">
        <f aca="false">C779+B780</f>
        <v>2561.50935698976</v>
      </c>
      <c r="D780" s="39" t="n">
        <f aca="false">-LN(1-QUEUEwR!E780)/$D$5</f>
        <v>1.19379562538248</v>
      </c>
      <c r="E780" s="39" t="n">
        <f aca="false">D780+MAX(C780,E779)</f>
        <v>2570.75078270635</v>
      </c>
      <c r="F780" s="39" t="n">
        <f aca="false">E780-C780</f>
        <v>9.2414257165965</v>
      </c>
      <c r="G780" s="40" t="n">
        <f aca="false">+F780-D780</f>
        <v>8.04763009121402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11.2137067669874</v>
      </c>
      <c r="C781" s="39" t="n">
        <f aca="false">C780+B781</f>
        <v>2572.72306375674</v>
      </c>
      <c r="D781" s="39" t="n">
        <f aca="false">-LN(1-QUEUEwR!E781)/$D$5</f>
        <v>0.617136253551863</v>
      </c>
      <c r="E781" s="39" t="n">
        <f aca="false">D781+MAX(C781,E780)</f>
        <v>2573.3402000103</v>
      </c>
      <c r="F781" s="39" t="n">
        <f aca="false">E781-C781</f>
        <v>0.617136253551962</v>
      </c>
      <c r="G781" s="40" t="n">
        <f aca="false">+F781-D781</f>
        <v>9.89208714941015E-014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0.18267841800289</v>
      </c>
      <c r="C782" s="39" t="n">
        <f aca="false">C781+B782</f>
        <v>2572.90574217475</v>
      </c>
      <c r="D782" s="39" t="n">
        <f aca="false">-LN(1-QUEUEwR!E782)/$D$5</f>
        <v>0.639394262919074</v>
      </c>
      <c r="E782" s="39" t="n">
        <f aca="false">D782+MAX(C782,E781)</f>
        <v>2573.97959427321</v>
      </c>
      <c r="F782" s="39" t="n">
        <f aca="false">E782-C782</f>
        <v>1.07385209846825</v>
      </c>
      <c r="G782" s="40" t="n">
        <f aca="false">+F782-D782</f>
        <v>0.434457835549177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0.757905538084947</v>
      </c>
      <c r="C783" s="39" t="n">
        <f aca="false">C782+B783</f>
        <v>2573.66364771283</v>
      </c>
      <c r="D783" s="39" t="n">
        <f aca="false">-LN(1-QUEUEwR!E783)/$D$5</f>
        <v>2.83616567915319</v>
      </c>
      <c r="E783" s="39" t="n">
        <f aca="false">D783+MAX(C783,E782)</f>
        <v>2576.81575995237</v>
      </c>
      <c r="F783" s="39" t="n">
        <f aca="false">E783-C783</f>
        <v>3.15211223953656</v>
      </c>
      <c r="G783" s="40" t="n">
        <f aca="false">+F783-D783</f>
        <v>0.315946560383374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1.03764052795552</v>
      </c>
      <c r="C784" s="39" t="n">
        <f aca="false">C783+B784</f>
        <v>2574.70128824079</v>
      </c>
      <c r="D784" s="39" t="n">
        <f aca="false">-LN(1-QUEUEwR!E784)/$D$5</f>
        <v>0.401244325777795</v>
      </c>
      <c r="E784" s="39" t="n">
        <f aca="false">D784+MAX(C784,E783)</f>
        <v>2577.21700427815</v>
      </c>
      <c r="F784" s="39" t="n">
        <f aca="false">E784-C784</f>
        <v>2.5157160373592</v>
      </c>
      <c r="G784" s="40" t="n">
        <f aca="false">+F784-D784</f>
        <v>2.1144717115814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4.37400945221677</v>
      </c>
      <c r="C785" s="39" t="n">
        <f aca="false">C784+B785</f>
        <v>2579.075297693</v>
      </c>
      <c r="D785" s="39" t="n">
        <f aca="false">-LN(1-QUEUEwR!E785)/$D$5</f>
        <v>0.255811333116111</v>
      </c>
      <c r="E785" s="39" t="n">
        <f aca="false">D785+MAX(C785,E784)</f>
        <v>2579.33110902612</v>
      </c>
      <c r="F785" s="39" t="n">
        <f aca="false">E785-C785</f>
        <v>0.255811333116071</v>
      </c>
      <c r="G785" s="40" t="n">
        <f aca="false">+F785-D785</f>
        <v>-3.96904731303493E-014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2.45769792889941</v>
      </c>
      <c r="C786" s="39" t="n">
        <f aca="false">C785+B786</f>
        <v>2581.5329956219</v>
      </c>
      <c r="D786" s="39" t="n">
        <f aca="false">-LN(1-QUEUEwR!E786)/$D$5</f>
        <v>0.549206009294822</v>
      </c>
      <c r="E786" s="39" t="n">
        <f aca="false">D786+MAX(C786,E785)</f>
        <v>2582.0822016312</v>
      </c>
      <c r="F786" s="39" t="n">
        <f aca="false">E786-C786</f>
        <v>0.549206009294721</v>
      </c>
      <c r="G786" s="40" t="n">
        <f aca="false">+F786-D786</f>
        <v>-1.01030295240889E-013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1.86168066211851</v>
      </c>
      <c r="C787" s="39" t="n">
        <f aca="false">C786+B787</f>
        <v>2583.39467628402</v>
      </c>
      <c r="D787" s="39" t="n">
        <f aca="false">-LN(1-QUEUEwR!E787)/$D$5</f>
        <v>1.00086219271088</v>
      </c>
      <c r="E787" s="39" t="n">
        <f aca="false">D787+MAX(C787,E786)</f>
        <v>2584.39553847673</v>
      </c>
      <c r="F787" s="39" t="n">
        <f aca="false">E787-C787</f>
        <v>1.00086219271088</v>
      </c>
      <c r="G787" s="40" t="n">
        <f aca="false">+F787-D787</f>
        <v>0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0.757268276022625</v>
      </c>
      <c r="C788" s="39" t="n">
        <f aca="false">C787+B788</f>
        <v>2584.15194456004</v>
      </c>
      <c r="D788" s="39" t="n">
        <f aca="false">-LN(1-QUEUEwR!E788)/$D$5</f>
        <v>2.73602938224155</v>
      </c>
      <c r="E788" s="39" t="n">
        <f aca="false">D788+MAX(C788,E787)</f>
        <v>2587.13156785897</v>
      </c>
      <c r="F788" s="39" t="n">
        <f aca="false">E788-C788</f>
        <v>2.97962329892971</v>
      </c>
      <c r="G788" s="40" t="n">
        <f aca="false">+F788-D788</f>
        <v>0.243593916688162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5.24027903558455</v>
      </c>
      <c r="C789" s="39" t="n">
        <f aca="false">C788+B789</f>
        <v>2589.39222359563</v>
      </c>
      <c r="D789" s="39" t="n">
        <f aca="false">-LN(1-QUEUEwR!E789)/$D$5</f>
        <v>0.508276568017024</v>
      </c>
      <c r="E789" s="39" t="n">
        <f aca="false">D789+MAX(C789,E788)</f>
        <v>2589.90050016365</v>
      </c>
      <c r="F789" s="39" t="n">
        <f aca="false">E789-C789</f>
        <v>0.508276568017209</v>
      </c>
      <c r="G789" s="40" t="n">
        <f aca="false">+F789-D789</f>
        <v>1.85074178205014E-013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1.63355833024977</v>
      </c>
      <c r="C790" s="39" t="n">
        <f aca="false">C789+B790</f>
        <v>2591.02578192588</v>
      </c>
      <c r="D790" s="39" t="n">
        <f aca="false">-LN(1-QUEUEwR!E790)/$D$5</f>
        <v>0.248902977836407</v>
      </c>
      <c r="E790" s="39" t="n">
        <f aca="false">D790+MAX(C790,E789)</f>
        <v>2591.27468490371</v>
      </c>
      <c r="F790" s="39" t="n">
        <f aca="false">E790-C790</f>
        <v>0.248902977836224</v>
      </c>
      <c r="G790" s="40" t="n">
        <f aca="false">+F790-D790</f>
        <v>-1.82992510033841E-013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1.64361908714795</v>
      </c>
      <c r="C791" s="39" t="n">
        <f aca="false">C790+B791</f>
        <v>2592.66940101303</v>
      </c>
      <c r="D791" s="39" t="n">
        <f aca="false">-LN(1-QUEUEwR!E791)/$D$5</f>
        <v>1.40340742015395</v>
      </c>
      <c r="E791" s="39" t="n">
        <f aca="false">D791+MAX(C791,E790)</f>
        <v>2594.07280843318</v>
      </c>
      <c r="F791" s="39" t="n">
        <f aca="false">E791-C791</f>
        <v>1.40340742015405</v>
      </c>
      <c r="G791" s="40" t="n">
        <f aca="false">+F791-D791</f>
        <v>1.03028696685215E-013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1.82588624184849</v>
      </c>
      <c r="C792" s="39" t="n">
        <f aca="false">C791+B792</f>
        <v>2594.49528725487</v>
      </c>
      <c r="D792" s="39" t="n">
        <f aca="false">-LN(1-QUEUEwR!E792)/$D$5</f>
        <v>0.1068918522915</v>
      </c>
      <c r="E792" s="39" t="n">
        <f aca="false">D792+MAX(C792,E791)</f>
        <v>2594.60217910717</v>
      </c>
      <c r="F792" s="39" t="n">
        <f aca="false">E792-C792</f>
        <v>0.106891852291483</v>
      </c>
      <c r="G792" s="40" t="n">
        <f aca="false">+F792-D792</f>
        <v>-1.68337566108789E-014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9.09441610261791</v>
      </c>
      <c r="C793" s="39" t="n">
        <f aca="false">C792+B793</f>
        <v>2603.58970335749</v>
      </c>
      <c r="D793" s="39" t="n">
        <f aca="false">-LN(1-QUEUEwR!E793)/$D$5</f>
        <v>0.92356986959139</v>
      </c>
      <c r="E793" s="39" t="n">
        <f aca="false">D793+MAX(C793,E792)</f>
        <v>2604.51327322708</v>
      </c>
      <c r="F793" s="39" t="n">
        <f aca="false">E793-C793</f>
        <v>0.923569869591574</v>
      </c>
      <c r="G793" s="40" t="n">
        <f aca="false">+F793-D793</f>
        <v>1.84852133600089E-013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7.25242286862535</v>
      </c>
      <c r="C794" s="39" t="n">
        <f aca="false">C793+B794</f>
        <v>2610.84212622612</v>
      </c>
      <c r="D794" s="39" t="n">
        <f aca="false">-LN(1-QUEUEwR!E794)/$D$5</f>
        <v>0.0568787208232132</v>
      </c>
      <c r="E794" s="39" t="n">
        <f aca="false">D794+MAX(C794,E793)</f>
        <v>2610.89900494694</v>
      </c>
      <c r="F794" s="39" t="n">
        <f aca="false">E794-C794</f>
        <v>0.0568787208230788</v>
      </c>
      <c r="G794" s="40" t="n">
        <f aca="false">+F794-D794</f>
        <v>-1.34406374918683E-013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7.50860544156525</v>
      </c>
      <c r="C795" s="39" t="n">
        <f aca="false">C794+B795</f>
        <v>2618.35073166768</v>
      </c>
      <c r="D795" s="39" t="n">
        <f aca="false">-LN(1-QUEUEwR!E795)/$D$5</f>
        <v>0.686432153288047</v>
      </c>
      <c r="E795" s="39" t="n">
        <f aca="false">D795+MAX(C795,E794)</f>
        <v>2619.03716382097</v>
      </c>
      <c r="F795" s="39" t="n">
        <f aca="false">E795-C795</f>
        <v>0.686432153288024</v>
      </c>
      <c r="G795" s="40" t="n">
        <f aca="false">+F795-D795</f>
        <v>-2.30926389122033E-014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2.77671770349224</v>
      </c>
      <c r="C796" s="39" t="n">
        <f aca="false">C795+B796</f>
        <v>2621.12744937117</v>
      </c>
      <c r="D796" s="39" t="n">
        <f aca="false">-LN(1-QUEUEwR!E796)/$D$5</f>
        <v>0.870171897068053</v>
      </c>
      <c r="E796" s="39" t="n">
        <f aca="false">D796+MAX(C796,E795)</f>
        <v>2621.99762126824</v>
      </c>
      <c r="F796" s="39" t="n">
        <f aca="false">E796-C796</f>
        <v>0.870171897067849</v>
      </c>
      <c r="G796" s="40" t="n">
        <f aca="false">+F796-D796</f>
        <v>-2.04392058833491E-013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9.25026190344393</v>
      </c>
      <c r="C797" s="39" t="n">
        <f aca="false">C796+B797</f>
        <v>2630.37771127462</v>
      </c>
      <c r="D797" s="39" t="n">
        <f aca="false">-LN(1-QUEUEwR!E797)/$D$5</f>
        <v>3.56422605296988</v>
      </c>
      <c r="E797" s="39" t="n">
        <f aca="false">D797+MAX(C797,E796)</f>
        <v>2633.94193732759</v>
      </c>
      <c r="F797" s="39" t="n">
        <f aca="false">E797-C797</f>
        <v>3.56422605296984</v>
      </c>
      <c r="G797" s="40" t="n">
        <f aca="false">+F797-D797</f>
        <v>-3.50830475781549E-014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0.863908422167765</v>
      </c>
      <c r="C798" s="39" t="n">
        <f aca="false">C797+B798</f>
        <v>2631.24161969679</v>
      </c>
      <c r="D798" s="39" t="n">
        <f aca="false">-LN(1-QUEUEwR!E798)/$D$5</f>
        <v>0.70747995982184</v>
      </c>
      <c r="E798" s="39" t="n">
        <f aca="false">D798+MAX(C798,E797)</f>
        <v>2634.64941728741</v>
      </c>
      <c r="F798" s="39" t="n">
        <f aca="false">E798-C798</f>
        <v>3.40779759062389</v>
      </c>
      <c r="G798" s="40" t="n">
        <f aca="false">+F798-D798</f>
        <v>2.70031763080205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3.39243067750234</v>
      </c>
      <c r="C799" s="39" t="n">
        <f aca="false">C798+B799</f>
        <v>2634.63405037429</v>
      </c>
      <c r="D799" s="39" t="n">
        <f aca="false">-LN(1-QUEUEwR!E799)/$D$5</f>
        <v>0.240128868584785</v>
      </c>
      <c r="E799" s="39" t="n">
        <f aca="false">D799+MAX(C799,E798)</f>
        <v>2634.88954615599</v>
      </c>
      <c r="F799" s="39" t="n">
        <f aca="false">E799-C799</f>
        <v>0.255495781706031</v>
      </c>
      <c r="G799" s="40" t="n">
        <f aca="false">+F799-D799</f>
        <v>0.0153669131212459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6.23930059617441</v>
      </c>
      <c r="C800" s="39" t="n">
        <f aca="false">C799+B800</f>
        <v>2640.87335097046</v>
      </c>
      <c r="D800" s="39" t="n">
        <f aca="false">-LN(1-QUEUEwR!E800)/$D$5</f>
        <v>1.17031220939125</v>
      </c>
      <c r="E800" s="39" t="n">
        <f aca="false">D800+MAX(C800,E799)</f>
        <v>2642.04366317985</v>
      </c>
      <c r="F800" s="39" t="n">
        <f aca="false">E800-C800</f>
        <v>1.17031220939134</v>
      </c>
      <c r="G800" s="40" t="n">
        <f aca="false">+F800-D800</f>
        <v>8.59312621059871E-014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11.3198461806874</v>
      </c>
      <c r="C801" s="39" t="n">
        <f aca="false">C800+B801</f>
        <v>2652.19319715115</v>
      </c>
      <c r="D801" s="39" t="n">
        <f aca="false">-LN(1-QUEUEwR!E801)/$D$5</f>
        <v>7.61899101369832</v>
      </c>
      <c r="E801" s="39" t="n">
        <f aca="false">D801+MAX(C801,E800)</f>
        <v>2659.81218816485</v>
      </c>
      <c r="F801" s="39" t="n">
        <f aca="false">E801-C801</f>
        <v>7.61899101369818</v>
      </c>
      <c r="G801" s="40" t="n">
        <f aca="false">+F801-D801</f>
        <v>-1.4477308241112E-013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5.2976107650194</v>
      </c>
      <c r="C802" s="39" t="n">
        <f aca="false">C801+B802</f>
        <v>2657.49080791617</v>
      </c>
      <c r="D802" s="39" t="n">
        <f aca="false">-LN(1-QUEUEwR!E802)/$D$5</f>
        <v>0.076756143028551</v>
      </c>
      <c r="E802" s="39" t="n">
        <f aca="false">D802+MAX(C802,E801)</f>
        <v>2659.88894430788</v>
      </c>
      <c r="F802" s="39" t="n">
        <f aca="false">E802-C802</f>
        <v>2.39813639170734</v>
      </c>
      <c r="G802" s="40" t="n">
        <f aca="false">+F802-D802</f>
        <v>2.32138024867879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3.49506679222966</v>
      </c>
      <c r="C803" s="39" t="n">
        <f aca="false">C802+B803</f>
        <v>2660.9858747084</v>
      </c>
      <c r="D803" s="39" t="n">
        <f aca="false">-LN(1-QUEUEwR!E803)/$D$5</f>
        <v>0.25035318888092</v>
      </c>
      <c r="E803" s="39" t="n">
        <f aca="false">D803+MAX(C803,E802)</f>
        <v>2661.23622789728</v>
      </c>
      <c r="F803" s="39" t="n">
        <f aca="false">E803-C803</f>
        <v>0.250353188881036</v>
      </c>
      <c r="G803" s="40" t="n">
        <f aca="false">+F803-D803</f>
        <v>1.15685239165941E-013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0.380758506166139</v>
      </c>
      <c r="C804" s="39" t="n">
        <f aca="false">C803+B804</f>
        <v>2661.36663321457</v>
      </c>
      <c r="D804" s="39" t="n">
        <f aca="false">-LN(1-QUEUEwR!E804)/$D$5</f>
        <v>1.49082378157273</v>
      </c>
      <c r="E804" s="39" t="n">
        <f aca="false">D804+MAX(C804,E803)</f>
        <v>2662.85745699614</v>
      </c>
      <c r="F804" s="39" t="n">
        <f aca="false">E804-C804</f>
        <v>1.49082378157254</v>
      </c>
      <c r="G804" s="40" t="n">
        <f aca="false">+F804-D804</f>
        <v>-1.85185200507476E-013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5.13910598593704</v>
      </c>
      <c r="C805" s="39" t="n">
        <f aca="false">C804+B805</f>
        <v>2666.5057392005</v>
      </c>
      <c r="D805" s="39" t="n">
        <f aca="false">-LN(1-QUEUEwR!E805)/$D$5</f>
        <v>0.0363781540319139</v>
      </c>
      <c r="E805" s="39" t="n">
        <f aca="false">D805+MAX(C805,E804)</f>
        <v>2666.54211735453</v>
      </c>
      <c r="F805" s="39" t="n">
        <f aca="false">E805-C805</f>
        <v>0.0363781540318087</v>
      </c>
      <c r="G805" s="40" t="n">
        <f aca="false">+F805-D805</f>
        <v>-1.05214448264945E-013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2.19841510086704</v>
      </c>
      <c r="C806" s="39" t="n">
        <f aca="false">C805+B806</f>
        <v>2668.70415430137</v>
      </c>
      <c r="D806" s="39" t="n">
        <f aca="false">-LN(1-QUEUEwR!E806)/$D$5</f>
        <v>0.0965044248363846</v>
      </c>
      <c r="E806" s="39" t="n">
        <f aca="false">D806+MAX(C806,E805)</f>
        <v>2668.80065872621</v>
      </c>
      <c r="F806" s="39" t="n">
        <f aca="false">E806-C806</f>
        <v>0.0965044248364393</v>
      </c>
      <c r="G806" s="40" t="n">
        <f aca="false">+F806-D806</f>
        <v>5.47201173262124E-014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1.62748535236664</v>
      </c>
      <c r="C807" s="39" t="n">
        <f aca="false">C806+B807</f>
        <v>2670.33163965374</v>
      </c>
      <c r="D807" s="39" t="n">
        <f aca="false">-LN(1-QUEUEwR!E807)/$D$5</f>
        <v>0.416758782572181</v>
      </c>
      <c r="E807" s="39" t="n">
        <f aca="false">D807+MAX(C807,E806)</f>
        <v>2670.74839843631</v>
      </c>
      <c r="F807" s="39" t="n">
        <f aca="false">E807-C807</f>
        <v>0.416758782572288</v>
      </c>
      <c r="G807" s="40" t="n">
        <f aca="false">+F807-D807</f>
        <v>1.0635936575909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4.27468103763693</v>
      </c>
      <c r="C808" s="39" t="n">
        <f aca="false">C807+B808</f>
        <v>2674.60632069137</v>
      </c>
      <c r="D808" s="39" t="n">
        <f aca="false">-LN(1-QUEUEwR!E808)/$D$5</f>
        <v>1.16610691342732</v>
      </c>
      <c r="E808" s="39" t="n">
        <f aca="false">D808+MAX(C808,E807)</f>
        <v>2675.7724276048</v>
      </c>
      <c r="F808" s="39" t="n">
        <f aca="false">E808-C808</f>
        <v>1.16610691342748</v>
      </c>
      <c r="G808" s="40" t="n">
        <f aca="false">+F808-D808</f>
        <v>1.66089364483923E-013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0.173726212218666</v>
      </c>
      <c r="C809" s="39" t="n">
        <f aca="false">C808+B809</f>
        <v>2674.78004690359</v>
      </c>
      <c r="D809" s="39" t="n">
        <f aca="false">-LN(1-QUEUEwR!E809)/$D$5</f>
        <v>0.132522368621111</v>
      </c>
      <c r="E809" s="39" t="n">
        <f aca="false">D809+MAX(C809,E808)</f>
        <v>2675.90494997342</v>
      </c>
      <c r="F809" s="39" t="n">
        <f aca="false">E809-C809</f>
        <v>1.12490306983</v>
      </c>
      <c r="G809" s="40" t="n">
        <f aca="false">+F809-D809</f>
        <v>0.992380701208886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275599860908029</v>
      </c>
      <c r="C810" s="39" t="n">
        <f aca="false">C809+B810</f>
        <v>2675.0556467645</v>
      </c>
      <c r="D810" s="39" t="n">
        <f aca="false">-LN(1-QUEUEwR!E810)/$D$5</f>
        <v>0.836009711346063</v>
      </c>
      <c r="E810" s="39" t="n">
        <f aca="false">D810+MAX(C810,E809)</f>
        <v>2676.74095968477</v>
      </c>
      <c r="F810" s="39" t="n">
        <f aca="false">E810-C810</f>
        <v>1.68531292026773</v>
      </c>
      <c r="G810" s="40" t="n">
        <f aca="false">+F810-D810</f>
        <v>0.849303208921671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2.23369622915036</v>
      </c>
      <c r="C811" s="39" t="n">
        <f aca="false">C810+B811</f>
        <v>2677.28934299365</v>
      </c>
      <c r="D811" s="39" t="n">
        <f aca="false">-LN(1-QUEUEwR!E811)/$D$5</f>
        <v>1.25662967191743</v>
      </c>
      <c r="E811" s="39" t="n">
        <f aca="false">D811+MAX(C811,E810)</f>
        <v>2678.54597266557</v>
      </c>
      <c r="F811" s="39" t="n">
        <f aca="false">E811-C811</f>
        <v>1.25662967191738</v>
      </c>
      <c r="G811" s="40" t="n">
        <f aca="false">+F811-D811</f>
        <v>-4.48530101948563E-014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5.37478085163417</v>
      </c>
      <c r="C812" s="39" t="n">
        <f aca="false">C811+B812</f>
        <v>2682.66412384528</v>
      </c>
      <c r="D812" s="39" t="n">
        <f aca="false">-LN(1-QUEUEwR!E812)/$D$5</f>
        <v>0.348485914810769</v>
      </c>
      <c r="E812" s="39" t="n">
        <f aca="false">D812+MAX(C812,E811)</f>
        <v>2683.0126097601</v>
      </c>
      <c r="F812" s="39" t="n">
        <f aca="false">E812-C812</f>
        <v>0.348485914810681</v>
      </c>
      <c r="G812" s="40" t="n">
        <f aca="false">+F812-D812</f>
        <v>-8.8484775062625E-014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0.199370450119677</v>
      </c>
      <c r="C813" s="39" t="n">
        <f aca="false">C812+B813</f>
        <v>2682.8634942954</v>
      </c>
      <c r="D813" s="39" t="n">
        <f aca="false">-LN(1-QUEUEwR!E813)/$D$5</f>
        <v>0.235519796122998</v>
      </c>
      <c r="E813" s="39" t="n">
        <f aca="false">D813+MAX(C813,E812)</f>
        <v>2683.24812955622</v>
      </c>
      <c r="F813" s="39" t="n">
        <f aca="false">E813-C813</f>
        <v>0.384635260813866</v>
      </c>
      <c r="G813" s="40" t="n">
        <f aca="false">+F813-D813</f>
        <v>0.149115464690868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2.63579846854427</v>
      </c>
      <c r="C814" s="39" t="n">
        <f aca="false">C813+B814</f>
        <v>2685.49929276395</v>
      </c>
      <c r="D814" s="39" t="n">
        <f aca="false">-LN(1-QUEUEwR!E814)/$D$5</f>
        <v>0.246420083487524</v>
      </c>
      <c r="E814" s="39" t="n">
        <f aca="false">D814+MAX(C814,E813)</f>
        <v>2685.74571284744</v>
      </c>
      <c r="F814" s="39" t="n">
        <f aca="false">E814-C814</f>
        <v>0.246420083487465</v>
      </c>
      <c r="G814" s="40" t="n">
        <f aca="false">+F814-D814</f>
        <v>-5.98965321785272E-014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6.55950941925262</v>
      </c>
      <c r="C815" s="39" t="n">
        <f aca="false">C814+B815</f>
        <v>2692.0588021832</v>
      </c>
      <c r="D815" s="39" t="n">
        <f aca="false">-LN(1-QUEUEwR!E815)/$D$5</f>
        <v>1.90772172306818</v>
      </c>
      <c r="E815" s="39" t="n">
        <f aca="false">D815+MAX(C815,E814)</f>
        <v>2693.96652390627</v>
      </c>
      <c r="F815" s="39" t="n">
        <f aca="false">E815-C815</f>
        <v>1.90772172306833</v>
      </c>
      <c r="G815" s="40" t="n">
        <f aca="false">+F815-D815</f>
        <v>1.52100554373646E-013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0.0336090456289103</v>
      </c>
      <c r="C816" s="39" t="n">
        <f aca="false">C815+B816</f>
        <v>2692.09241122883</v>
      </c>
      <c r="D816" s="39" t="n">
        <f aca="false">-LN(1-QUEUEwR!E816)/$D$5</f>
        <v>0.402394228516432</v>
      </c>
      <c r="E816" s="39" t="n">
        <f aca="false">D816+MAX(C816,E815)</f>
        <v>2694.36891813479</v>
      </c>
      <c r="F816" s="39" t="n">
        <f aca="false">E816-C816</f>
        <v>2.27650690595601</v>
      </c>
      <c r="G816" s="40" t="n">
        <f aca="false">+F816-D816</f>
        <v>1.87411267743958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0.451643443725254</v>
      </c>
      <c r="C817" s="39" t="n">
        <f aca="false">C816+B817</f>
        <v>2692.54405467256</v>
      </c>
      <c r="D817" s="39" t="n">
        <f aca="false">-LN(1-QUEUEwR!E817)/$D$5</f>
        <v>1.68529003945711</v>
      </c>
      <c r="E817" s="39" t="n">
        <f aca="false">D817+MAX(C817,E816)</f>
        <v>2696.05420817424</v>
      </c>
      <c r="F817" s="39" t="n">
        <f aca="false">E817-C817</f>
        <v>3.51015350168791</v>
      </c>
      <c r="G817" s="40" t="n">
        <f aca="false">+F817-D817</f>
        <v>1.8248634622308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2.37446314374551</v>
      </c>
      <c r="C818" s="39" t="n">
        <f aca="false">C817+B818</f>
        <v>2694.9185178163</v>
      </c>
      <c r="D818" s="39" t="n">
        <f aca="false">-LN(1-QUEUEwR!E818)/$D$5</f>
        <v>0.0845148654788327</v>
      </c>
      <c r="E818" s="39" t="n">
        <f aca="false">D818+MAX(C818,E817)</f>
        <v>2696.13872303972</v>
      </c>
      <c r="F818" s="39" t="n">
        <f aca="false">E818-C818</f>
        <v>1.22020522342154</v>
      </c>
      <c r="G818" s="40" t="n">
        <f aca="false">+F818-D818</f>
        <v>1.13569035794271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0.0912821982263043</v>
      </c>
      <c r="C819" s="39" t="n">
        <f aca="false">C818+B819</f>
        <v>2695.00980001453</v>
      </c>
      <c r="D819" s="39" t="n">
        <f aca="false">-LN(1-QUEUEwR!E819)/$D$5</f>
        <v>1.10398387366189</v>
      </c>
      <c r="E819" s="39" t="n">
        <f aca="false">D819+MAX(C819,E818)</f>
        <v>2697.24270691338</v>
      </c>
      <c r="F819" s="39" t="n">
        <f aca="false">E819-C819</f>
        <v>2.23290689885698</v>
      </c>
      <c r="G819" s="40" t="n">
        <f aca="false">+F819-D819</f>
        <v>1.12892302519509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12.4947684830398</v>
      </c>
      <c r="C820" s="39" t="n">
        <f aca="false">C819+B820</f>
        <v>2707.50456849757</v>
      </c>
      <c r="D820" s="39" t="n">
        <f aca="false">-LN(1-QUEUEwR!E820)/$D$5</f>
        <v>3.68272942952707</v>
      </c>
      <c r="E820" s="39" t="n">
        <f aca="false">D820+MAX(C820,E819)</f>
        <v>2711.18729792709</v>
      </c>
      <c r="F820" s="39" t="n">
        <f aca="false">E820-C820</f>
        <v>3.68272942952717</v>
      </c>
      <c r="G820" s="40" t="n">
        <f aca="false">+F820-D820</f>
        <v>1.00808250635964E-013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0.282408899387514</v>
      </c>
      <c r="C821" s="39" t="n">
        <f aca="false">C820+B821</f>
        <v>2707.78697739695</v>
      </c>
      <c r="D821" s="39" t="n">
        <f aca="false">-LN(1-QUEUEwR!E821)/$D$5</f>
        <v>7.02839948137754</v>
      </c>
      <c r="E821" s="39" t="n">
        <f aca="false">D821+MAX(C821,E820)</f>
        <v>2718.21569740847</v>
      </c>
      <c r="F821" s="39" t="n">
        <f aca="false">E821-C821</f>
        <v>10.4287200115173</v>
      </c>
      <c r="G821" s="40" t="n">
        <f aca="false">+F821-D821</f>
        <v>3.40032053013973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1.34498357130493</v>
      </c>
      <c r="C822" s="39" t="n">
        <f aca="false">C821+B822</f>
        <v>2709.13196096826</v>
      </c>
      <c r="D822" s="39" t="n">
        <f aca="false">-LN(1-QUEUEwR!E822)/$D$5</f>
        <v>9.35103400495262</v>
      </c>
      <c r="E822" s="39" t="n">
        <f aca="false">D822+MAX(C822,E821)</f>
        <v>2727.56673141342</v>
      </c>
      <c r="F822" s="39" t="n">
        <f aca="false">E822-C822</f>
        <v>18.4347704451648</v>
      </c>
      <c r="G822" s="40" t="n">
        <f aca="false">+F822-D822</f>
        <v>9.0837364402121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0.462099593288546</v>
      </c>
      <c r="C823" s="39" t="n">
        <f aca="false">C822+B823</f>
        <v>2709.59406056155</v>
      </c>
      <c r="D823" s="39" t="n">
        <f aca="false">-LN(1-QUEUEwR!E823)/$D$5</f>
        <v>1.2716330776728</v>
      </c>
      <c r="E823" s="39" t="n">
        <f aca="false">D823+MAX(C823,E822)</f>
        <v>2728.8383644911</v>
      </c>
      <c r="F823" s="39" t="n">
        <f aca="false">E823-C823</f>
        <v>19.244303929549</v>
      </c>
      <c r="G823" s="40" t="n">
        <f aca="false">+F823-D823</f>
        <v>17.9726708518762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0.484046849997815</v>
      </c>
      <c r="C824" s="39" t="n">
        <f aca="false">C823+B824</f>
        <v>2710.07810741155</v>
      </c>
      <c r="D824" s="39" t="n">
        <f aca="false">-LN(1-QUEUEwR!E824)/$D$5</f>
        <v>0.0864237904783208</v>
      </c>
      <c r="E824" s="39" t="n">
        <f aca="false">D824+MAX(C824,E823)</f>
        <v>2728.92478828158</v>
      </c>
      <c r="F824" s="39" t="n">
        <f aca="false">E824-C824</f>
        <v>18.8466808700296</v>
      </c>
      <c r="G824" s="40" t="n">
        <f aca="false">+F824-D824</f>
        <v>18.7602570795512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16.0821057306868</v>
      </c>
      <c r="C825" s="39" t="n">
        <f aca="false">C824+B825</f>
        <v>2726.16021314223</v>
      </c>
      <c r="D825" s="39" t="n">
        <f aca="false">-LN(1-QUEUEwR!E825)/$D$5</f>
        <v>0.218837326185734</v>
      </c>
      <c r="E825" s="39" t="n">
        <f aca="false">D825+MAX(C825,E824)</f>
        <v>2729.14362560776</v>
      </c>
      <c r="F825" s="39" t="n">
        <f aca="false">E825-C825</f>
        <v>2.98341246552855</v>
      </c>
      <c r="G825" s="40" t="n">
        <f aca="false">+F825-D825</f>
        <v>2.76457513934281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2.93753877946322</v>
      </c>
      <c r="C826" s="39" t="n">
        <f aca="false">C825+B826</f>
        <v>2729.0977519217</v>
      </c>
      <c r="D826" s="39" t="n">
        <f aca="false">-LN(1-QUEUEwR!E826)/$D$5</f>
        <v>3.75115719246036</v>
      </c>
      <c r="E826" s="39" t="n">
        <f aca="false">D826+MAX(C826,E825)</f>
        <v>2732.89478280022</v>
      </c>
      <c r="F826" s="39" t="n">
        <f aca="false">E826-C826</f>
        <v>3.79703087852568</v>
      </c>
      <c r="G826" s="40" t="n">
        <f aca="false">+F826-D826</f>
        <v>0.0458736860653115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3.21583359894999</v>
      </c>
      <c r="C827" s="39" t="n">
        <f aca="false">C826+B827</f>
        <v>2732.31358552065</v>
      </c>
      <c r="D827" s="39" t="n">
        <f aca="false">-LN(1-QUEUEwR!E827)/$D$5</f>
        <v>0.538740632227904</v>
      </c>
      <c r="E827" s="39" t="n">
        <f aca="false">D827+MAX(C827,E826)</f>
        <v>2733.43352343245</v>
      </c>
      <c r="F827" s="39" t="n">
        <f aca="false">E827-C827</f>
        <v>1.11993791180339</v>
      </c>
      <c r="G827" s="40" t="n">
        <f aca="false">+F827-D827</f>
        <v>0.581197279575486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2.7716292673665</v>
      </c>
      <c r="C828" s="39" t="n">
        <f aca="false">C827+B828</f>
        <v>2735.08521478801</v>
      </c>
      <c r="D828" s="39" t="n">
        <f aca="false">-LN(1-QUEUEwR!E828)/$D$5</f>
        <v>6.6294711319866</v>
      </c>
      <c r="E828" s="39" t="n">
        <f aca="false">D828+MAX(C828,E827)</f>
        <v>2741.71468592</v>
      </c>
      <c r="F828" s="39" t="n">
        <f aca="false">E828-C828</f>
        <v>6.62947113198652</v>
      </c>
      <c r="G828" s="40" t="n">
        <f aca="false">+F828-D828</f>
        <v>-8.34887714518118E-014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9.08905953711874</v>
      </c>
      <c r="C829" s="39" t="n">
        <f aca="false">C828+B829</f>
        <v>2744.17427432513</v>
      </c>
      <c r="D829" s="39" t="n">
        <f aca="false">-LN(1-QUEUEwR!E829)/$D$5</f>
        <v>0.7796880085445</v>
      </c>
      <c r="E829" s="39" t="n">
        <f aca="false">D829+MAX(C829,E828)</f>
        <v>2744.95396233368</v>
      </c>
      <c r="F829" s="39" t="n">
        <f aca="false">E829-C829</f>
        <v>0.779688008544326</v>
      </c>
      <c r="G829" s="40" t="n">
        <f aca="false">+F829-D829</f>
        <v>-1.74082970261225E-013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6.77485691919714</v>
      </c>
      <c r="C830" s="39" t="n">
        <f aca="false">C829+B830</f>
        <v>2750.94913124433</v>
      </c>
      <c r="D830" s="39" t="n">
        <f aca="false">-LN(1-QUEUEwR!E830)/$D$5</f>
        <v>1.27969672339682</v>
      </c>
      <c r="E830" s="39" t="n">
        <f aca="false">D830+MAX(C830,E829)</f>
        <v>2752.22882796772</v>
      </c>
      <c r="F830" s="39" t="n">
        <f aca="false">E830-C830</f>
        <v>1.27969672339668</v>
      </c>
      <c r="G830" s="40" t="n">
        <f aca="false">+F830-D830</f>
        <v>-1.3988810110277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0.87589080731996</v>
      </c>
      <c r="C831" s="39" t="n">
        <f aca="false">C830+B831</f>
        <v>2751.82502205165</v>
      </c>
      <c r="D831" s="39" t="n">
        <f aca="false">-LN(1-QUEUEwR!E831)/$D$5</f>
        <v>0.395941292563562</v>
      </c>
      <c r="E831" s="39" t="n">
        <f aca="false">D831+MAX(C831,E830)</f>
        <v>2752.62476926029</v>
      </c>
      <c r="F831" s="39" t="n">
        <f aca="false">E831-C831</f>
        <v>0.799747208640383</v>
      </c>
      <c r="G831" s="40" t="n">
        <f aca="false">+F831-D831</f>
        <v>0.403805916076821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0.141011725934635</v>
      </c>
      <c r="C832" s="39" t="n">
        <f aca="false">C831+B832</f>
        <v>2751.96603377758</v>
      </c>
      <c r="D832" s="39" t="n">
        <f aca="false">-LN(1-QUEUEwR!E832)/$D$5</f>
        <v>1.01258744908518</v>
      </c>
      <c r="E832" s="39" t="n">
        <f aca="false">D832+MAX(C832,E831)</f>
        <v>2753.63735670937</v>
      </c>
      <c r="F832" s="39" t="n">
        <f aca="false">E832-C832</f>
        <v>1.67132293179066</v>
      </c>
      <c r="G832" s="40" t="n">
        <f aca="false">+F832-D832</f>
        <v>0.658735482705474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1.37226429756918</v>
      </c>
      <c r="C833" s="39" t="n">
        <f aca="false">C832+B833</f>
        <v>2753.33829807515</v>
      </c>
      <c r="D833" s="39" t="n">
        <f aca="false">-LN(1-QUEUEwR!E833)/$D$5</f>
        <v>5.03931898249091</v>
      </c>
      <c r="E833" s="39" t="n">
        <f aca="false">D833+MAX(C833,E832)</f>
        <v>2758.67667569186</v>
      </c>
      <c r="F833" s="39" t="n">
        <f aca="false">E833-C833</f>
        <v>5.33837761671248</v>
      </c>
      <c r="G833" s="40" t="n">
        <f aca="false">+F833-D833</f>
        <v>0.299058634221573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1.72458010364814</v>
      </c>
      <c r="C834" s="39" t="n">
        <f aca="false">C833+B834</f>
        <v>2755.0628781788</v>
      </c>
      <c r="D834" s="39" t="n">
        <f aca="false">-LN(1-QUEUEwR!E834)/$D$5</f>
        <v>3.02654376116768</v>
      </c>
      <c r="E834" s="39" t="n">
        <f aca="false">D834+MAX(C834,E833)</f>
        <v>2761.70321945303</v>
      </c>
      <c r="F834" s="39" t="n">
        <f aca="false">E834-C834</f>
        <v>6.64034127423201</v>
      </c>
      <c r="G834" s="40" t="n">
        <f aca="false">+F834-D834</f>
        <v>3.61379751306433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6.56512404943361</v>
      </c>
      <c r="C835" s="39" t="n">
        <f aca="false">C834+B835</f>
        <v>2761.62800222823</v>
      </c>
      <c r="D835" s="39" t="n">
        <f aca="false">-LN(1-QUEUEwR!E835)/$D$5</f>
        <v>2.51360827009107</v>
      </c>
      <c r="E835" s="39" t="n">
        <f aca="false">D835+MAX(C835,E834)</f>
        <v>2764.21682772312</v>
      </c>
      <c r="F835" s="39" t="n">
        <f aca="false">E835-C835</f>
        <v>2.58882549488953</v>
      </c>
      <c r="G835" s="40" t="n">
        <f aca="false">+F835-D835</f>
        <v>0.0752172247984597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0.203330322894747</v>
      </c>
      <c r="C836" s="39" t="n">
        <f aca="false">C835+B836</f>
        <v>2761.83133255113</v>
      </c>
      <c r="D836" s="39" t="n">
        <f aca="false">-LN(1-QUEUEwR!E836)/$D$5</f>
        <v>11.5476629602904</v>
      </c>
      <c r="E836" s="39" t="n">
        <f aca="false">D836+MAX(C836,E835)</f>
        <v>2775.76449068341</v>
      </c>
      <c r="F836" s="39" t="n">
        <f aca="false">E836-C836</f>
        <v>13.9331581322854</v>
      </c>
      <c r="G836" s="40" t="n">
        <f aca="false">+F836-D836</f>
        <v>2.38549517199493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1.43818431464984</v>
      </c>
      <c r="C837" s="39" t="n">
        <f aca="false">C836+B837</f>
        <v>2763.26951686578</v>
      </c>
      <c r="D837" s="39" t="n">
        <f aca="false">-LN(1-QUEUEwR!E837)/$D$5</f>
        <v>6.94266797049354</v>
      </c>
      <c r="E837" s="39" t="n">
        <f aca="false">D837+MAX(C837,E836)</f>
        <v>2782.70715865391</v>
      </c>
      <c r="F837" s="39" t="n">
        <f aca="false">E837-C837</f>
        <v>19.437641788129</v>
      </c>
      <c r="G837" s="40" t="n">
        <f aca="false">+F837-D837</f>
        <v>12.4949738176354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0.213975379663626</v>
      </c>
      <c r="C838" s="39" t="n">
        <f aca="false">C837+B838</f>
        <v>2763.48349224544</v>
      </c>
      <c r="D838" s="39" t="n">
        <f aca="false">-LN(1-QUEUEwR!E838)/$D$5</f>
        <v>0.802175757934607</v>
      </c>
      <c r="E838" s="39" t="n">
        <f aca="false">D838+MAX(C838,E837)</f>
        <v>2783.50933441184</v>
      </c>
      <c r="F838" s="39" t="n">
        <f aca="false">E838-C838</f>
        <v>20.0258421663998</v>
      </c>
      <c r="G838" s="40" t="n">
        <f aca="false">+F838-D838</f>
        <v>19.2236664084652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1.08920553339222</v>
      </c>
      <c r="C839" s="39" t="n">
        <f aca="false">C838+B839</f>
        <v>2764.57269777883</v>
      </c>
      <c r="D839" s="39" t="n">
        <f aca="false">-LN(1-QUEUEwR!E839)/$D$5</f>
        <v>2.02632535149627</v>
      </c>
      <c r="E839" s="39" t="n">
        <f aca="false">D839+MAX(C839,E838)</f>
        <v>2785.53565976334</v>
      </c>
      <c r="F839" s="39" t="n">
        <f aca="false">E839-C839</f>
        <v>20.9629619845041</v>
      </c>
      <c r="G839" s="40" t="n">
        <f aca="false">+F839-D839</f>
        <v>18.9366366330078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8.11100978232894</v>
      </c>
      <c r="C840" s="39" t="n">
        <f aca="false">C839+B840</f>
        <v>2772.68370756116</v>
      </c>
      <c r="D840" s="39" t="n">
        <f aca="false">-LN(1-QUEUEwR!E840)/$D$5</f>
        <v>2.85108364327557</v>
      </c>
      <c r="E840" s="39" t="n">
        <f aca="false">D840+MAX(C840,E839)</f>
        <v>2788.38674340661</v>
      </c>
      <c r="F840" s="39" t="n">
        <f aca="false">E840-C840</f>
        <v>15.7030358454508</v>
      </c>
      <c r="G840" s="40" t="n">
        <f aca="false">+F840-D840</f>
        <v>12.8519522021752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0.938249674583142</v>
      </c>
      <c r="C841" s="39" t="n">
        <f aca="false">C840+B841</f>
        <v>2773.62195723575</v>
      </c>
      <c r="D841" s="39" t="n">
        <f aca="false">-LN(1-QUEUEwR!E841)/$D$5</f>
        <v>1.00676486316933</v>
      </c>
      <c r="E841" s="39" t="n">
        <f aca="false">D841+MAX(C841,E840)</f>
        <v>2789.39350826978</v>
      </c>
      <c r="F841" s="39" t="n">
        <f aca="false">E841-C841</f>
        <v>15.7715510340372</v>
      </c>
      <c r="G841" s="40" t="n">
        <f aca="false">+F841-D841</f>
        <v>14.7647861708679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1.8337156390738</v>
      </c>
      <c r="C842" s="39" t="n">
        <f aca="false">C841+B842</f>
        <v>2775.45567287482</v>
      </c>
      <c r="D842" s="39" t="n">
        <f aca="false">-LN(1-QUEUEwR!E842)/$D$5</f>
        <v>2.48445652705135</v>
      </c>
      <c r="E842" s="39" t="n">
        <f aca="false">D842+MAX(C842,E841)</f>
        <v>2791.87796479683</v>
      </c>
      <c r="F842" s="39" t="n">
        <f aca="false">E842-C842</f>
        <v>16.4222919220147</v>
      </c>
      <c r="G842" s="40" t="n">
        <f aca="false">+F842-D842</f>
        <v>13.9378353949633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6.11643105011506</v>
      </c>
      <c r="C843" s="39" t="n">
        <f aca="false">C842+B843</f>
        <v>2781.57210392493</v>
      </c>
      <c r="D843" s="39" t="n">
        <f aca="false">-LN(1-QUEUEwR!E843)/$D$5</f>
        <v>1.59447839285788</v>
      </c>
      <c r="E843" s="39" t="n">
        <f aca="false">D843+MAX(C843,E842)</f>
        <v>2793.47244318969</v>
      </c>
      <c r="F843" s="39" t="n">
        <f aca="false">E843-C843</f>
        <v>11.9003392647578</v>
      </c>
      <c r="G843" s="40" t="n">
        <f aca="false">+F843-D843</f>
        <v>10.3058608718999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4.96484275985835</v>
      </c>
      <c r="C844" s="39" t="n">
        <f aca="false">C843+B844</f>
        <v>2786.53694668479</v>
      </c>
      <c r="D844" s="39" t="n">
        <f aca="false">-LN(1-QUEUEwR!E844)/$D$5</f>
        <v>1.66771434609312</v>
      </c>
      <c r="E844" s="39" t="n">
        <f aca="false">D844+MAX(C844,E843)</f>
        <v>2795.14015753579</v>
      </c>
      <c r="F844" s="39" t="n">
        <f aca="false">E844-C844</f>
        <v>8.60321085099258</v>
      </c>
      <c r="G844" s="40" t="n">
        <f aca="false">+F844-D844</f>
        <v>6.93549650489946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2.3892192920108</v>
      </c>
      <c r="C845" s="39" t="n">
        <f aca="false">C844+B845</f>
        <v>2788.9261659768</v>
      </c>
      <c r="D845" s="39" t="n">
        <f aca="false">-LN(1-QUEUEwR!E845)/$D$5</f>
        <v>5.75705554855567</v>
      </c>
      <c r="E845" s="39" t="n">
        <f aca="false">D845+MAX(C845,E844)</f>
        <v>2800.89721308434</v>
      </c>
      <c r="F845" s="39" t="n">
        <f aca="false">E845-C845</f>
        <v>11.9710471075377</v>
      </c>
      <c r="G845" s="40" t="n">
        <f aca="false">+F845-D845</f>
        <v>6.21399155898207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5.07883197223231</v>
      </c>
      <c r="C846" s="39" t="n">
        <f aca="false">C845+B846</f>
        <v>2794.00499794904</v>
      </c>
      <c r="D846" s="39" t="n">
        <f aca="false">-LN(1-QUEUEwR!E846)/$D$5</f>
        <v>1.51865589440531</v>
      </c>
      <c r="E846" s="39" t="n">
        <f aca="false">D846+MAX(C846,E845)</f>
        <v>2802.41586897875</v>
      </c>
      <c r="F846" s="39" t="n">
        <f aca="false">E846-C846</f>
        <v>8.41087102971051</v>
      </c>
      <c r="G846" s="40" t="n">
        <f aca="false">+F846-D846</f>
        <v>6.89221513530519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8.33081917394395</v>
      </c>
      <c r="C847" s="39" t="n">
        <f aca="false">C846+B847</f>
        <v>2802.33581712298</v>
      </c>
      <c r="D847" s="39" t="n">
        <f aca="false">-LN(1-QUEUEwR!E847)/$D$5</f>
        <v>1.39996341256661</v>
      </c>
      <c r="E847" s="39" t="n">
        <f aca="false">D847+MAX(C847,E846)</f>
        <v>2803.81583239131</v>
      </c>
      <c r="F847" s="39" t="n">
        <f aca="false">E847-C847</f>
        <v>1.48001526833332</v>
      </c>
      <c r="G847" s="40" t="n">
        <f aca="false">+F847-D847</f>
        <v>0.0800518557667083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7.83342296345211</v>
      </c>
      <c r="C848" s="39" t="n">
        <f aca="false">C847+B848</f>
        <v>2810.16924008643</v>
      </c>
      <c r="D848" s="39" t="n">
        <f aca="false">-LN(1-QUEUEwR!E848)/$D$5</f>
        <v>0.730279551522241</v>
      </c>
      <c r="E848" s="39" t="n">
        <f aca="false">D848+MAX(C848,E847)</f>
        <v>2810.89951963795</v>
      </c>
      <c r="F848" s="39" t="n">
        <f aca="false">E848-C848</f>
        <v>0.730279551522017</v>
      </c>
      <c r="G848" s="40" t="n">
        <f aca="false">+F848-D848</f>
        <v>-2.23931984066894E-013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3.81281582211303</v>
      </c>
      <c r="C849" s="39" t="n">
        <f aca="false">C848+B849</f>
        <v>2813.98205590854</v>
      </c>
      <c r="D849" s="39" t="n">
        <f aca="false">-LN(1-QUEUEwR!E849)/$D$5</f>
        <v>1.28441010101779</v>
      </c>
      <c r="E849" s="39" t="n">
        <f aca="false">D849+MAX(C849,E848)</f>
        <v>2815.26646600956</v>
      </c>
      <c r="F849" s="39" t="n">
        <f aca="false">E849-C849</f>
        <v>1.28441010101778</v>
      </c>
      <c r="G849" s="40" t="n">
        <f aca="false">+F849-D849</f>
        <v>-1.06581410364015E-014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1.95480495804356</v>
      </c>
      <c r="C850" s="39" t="n">
        <f aca="false">C849+B850</f>
        <v>2815.93686086659</v>
      </c>
      <c r="D850" s="39" t="n">
        <f aca="false">-LN(1-QUEUEwR!E850)/$D$5</f>
        <v>1.18273714291482</v>
      </c>
      <c r="E850" s="39" t="n">
        <f aca="false">D850+MAX(C850,E849)</f>
        <v>2817.1195980095</v>
      </c>
      <c r="F850" s="39" t="n">
        <f aca="false">E850-C850</f>
        <v>1.1827371429149</v>
      </c>
      <c r="G850" s="40" t="n">
        <f aca="false">+F850-D850</f>
        <v>7.92699239582362E-014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1.96202769802996</v>
      </c>
      <c r="C851" s="39" t="n">
        <f aca="false">C850+B851</f>
        <v>2817.89888856462</v>
      </c>
      <c r="D851" s="39" t="n">
        <f aca="false">-LN(1-QUEUEwR!E851)/$D$5</f>
        <v>1.68232807006227</v>
      </c>
      <c r="E851" s="39" t="n">
        <f aca="false">D851+MAX(C851,E850)</f>
        <v>2819.58121663468</v>
      </c>
      <c r="F851" s="39" t="n">
        <f aca="false">E851-C851</f>
        <v>1.68232807006234</v>
      </c>
      <c r="G851" s="40" t="n">
        <f aca="false">+F851-D851</f>
        <v>7.23865412055602E-014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0.245951478650216</v>
      </c>
      <c r="C852" s="39" t="n">
        <f aca="false">C851+B852</f>
        <v>2818.14484004327</v>
      </c>
      <c r="D852" s="39" t="n">
        <f aca="false">-LN(1-QUEUEwR!E852)/$D$5</f>
        <v>0.135218885671487</v>
      </c>
      <c r="E852" s="39" t="n">
        <f aca="false">D852+MAX(C852,E851)</f>
        <v>2819.71643552035</v>
      </c>
      <c r="F852" s="39" t="n">
        <f aca="false">E852-C852</f>
        <v>1.57159547708352</v>
      </c>
      <c r="G852" s="40" t="n">
        <f aca="false">+F852-D852</f>
        <v>1.43637659141203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1.95916576086488</v>
      </c>
      <c r="C853" s="39" t="n">
        <f aca="false">C852+B853</f>
        <v>2820.10400580413</v>
      </c>
      <c r="D853" s="39" t="n">
        <f aca="false">-LN(1-QUEUEwR!E853)/$D$5</f>
        <v>1.7636912279736</v>
      </c>
      <c r="E853" s="39" t="n">
        <f aca="false">D853+MAX(C853,E852)</f>
        <v>2821.86769703211</v>
      </c>
      <c r="F853" s="39" t="n">
        <f aca="false">E853-C853</f>
        <v>1.7636912279736</v>
      </c>
      <c r="G853" s="40" t="n">
        <f aca="false">+F853-D853</f>
        <v>0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0.884783916114228</v>
      </c>
      <c r="C854" s="39" t="n">
        <f aca="false">C853+B854</f>
        <v>2820.98878972025</v>
      </c>
      <c r="D854" s="39" t="n">
        <f aca="false">-LN(1-QUEUEwR!E854)/$D$5</f>
        <v>1.6958625932282</v>
      </c>
      <c r="E854" s="39" t="n">
        <f aca="false">D854+MAX(C854,E853)</f>
        <v>2823.56355962533</v>
      </c>
      <c r="F854" s="39" t="n">
        <f aca="false">E854-C854</f>
        <v>2.57476990508758</v>
      </c>
      <c r="G854" s="40" t="n">
        <f aca="false">+F854-D854</f>
        <v>0.878907311859374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4.3861386871785</v>
      </c>
      <c r="C855" s="39" t="n">
        <f aca="false">C854+B855</f>
        <v>2825.37492840743</v>
      </c>
      <c r="D855" s="39" t="n">
        <f aca="false">-LN(1-QUEUEwR!E855)/$D$5</f>
        <v>0.206091664262445</v>
      </c>
      <c r="E855" s="39" t="n">
        <f aca="false">D855+MAX(C855,E854)</f>
        <v>2825.58102007169</v>
      </c>
      <c r="F855" s="39" t="n">
        <f aca="false">E855-C855</f>
        <v>0.206091664262658</v>
      </c>
      <c r="G855" s="40" t="n">
        <f aca="false">+F855-D855</f>
        <v>2.12663220366949E-013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3.52756218240143</v>
      </c>
      <c r="C856" s="39" t="n">
        <f aca="false">C855+B856</f>
        <v>2828.90249058983</v>
      </c>
      <c r="D856" s="39" t="n">
        <f aca="false">-LN(1-QUEUEwR!E856)/$D$5</f>
        <v>0.260365023446595</v>
      </c>
      <c r="E856" s="39" t="n">
        <f aca="false">D856+MAX(C856,E855)</f>
        <v>2829.16285561327</v>
      </c>
      <c r="F856" s="39" t="n">
        <f aca="false">E856-C856</f>
        <v>0.260365023446411</v>
      </c>
      <c r="G856" s="40" t="n">
        <f aca="false">+F856-D856</f>
        <v>-1.84185999785313E-013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9.83062206366274</v>
      </c>
      <c r="C857" s="39" t="n">
        <f aca="false">C856+B857</f>
        <v>2838.73311265349</v>
      </c>
      <c r="D857" s="39" t="n">
        <f aca="false">-LN(1-QUEUEwR!E857)/$D$5</f>
        <v>2.46111054315403</v>
      </c>
      <c r="E857" s="39" t="n">
        <f aca="false">D857+MAX(C857,E856)</f>
        <v>2841.19422319664</v>
      </c>
      <c r="F857" s="39" t="n">
        <f aca="false">E857-C857</f>
        <v>2.46111054315406</v>
      </c>
      <c r="G857" s="40" t="n">
        <f aca="false">+F857-D857</f>
        <v>3.64153152077051E-014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0.601902863109386</v>
      </c>
      <c r="C858" s="39" t="n">
        <f aca="false">C857+B858</f>
        <v>2839.3350155166</v>
      </c>
      <c r="D858" s="39" t="n">
        <f aca="false">-LN(1-QUEUEwR!E858)/$D$5</f>
        <v>3.47347369135031</v>
      </c>
      <c r="E858" s="39" t="n">
        <f aca="false">D858+MAX(C858,E857)</f>
        <v>2844.66769688799</v>
      </c>
      <c r="F858" s="39" t="n">
        <f aca="false">E858-C858</f>
        <v>5.33268137139476</v>
      </c>
      <c r="G858" s="40" t="n">
        <f aca="false">+F858-D858</f>
        <v>1.85920768004444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2.36079954443286</v>
      </c>
      <c r="C859" s="39" t="n">
        <f aca="false">C858+B859</f>
        <v>2841.69581506103</v>
      </c>
      <c r="D859" s="39" t="n">
        <f aca="false">-LN(1-QUEUEwR!E859)/$D$5</f>
        <v>1.57004185527806</v>
      </c>
      <c r="E859" s="39" t="n">
        <f aca="false">D859+MAX(C859,E858)</f>
        <v>2846.23773874327</v>
      </c>
      <c r="F859" s="39" t="n">
        <f aca="false">E859-C859</f>
        <v>4.54192368223994</v>
      </c>
      <c r="G859" s="40" t="n">
        <f aca="false">+F859-D859</f>
        <v>2.97188182696188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1.36560513695824</v>
      </c>
      <c r="C860" s="39" t="n">
        <f aca="false">C859+B860</f>
        <v>2843.06142019799</v>
      </c>
      <c r="D860" s="39" t="n">
        <f aca="false">-LN(1-QUEUEwR!E860)/$D$5</f>
        <v>1.4785285167239</v>
      </c>
      <c r="E860" s="39" t="n">
        <f aca="false">D860+MAX(C860,E859)</f>
        <v>2847.71626726</v>
      </c>
      <c r="F860" s="39" t="n">
        <f aca="false">E860-C860</f>
        <v>4.65484706200596</v>
      </c>
      <c r="G860" s="40" t="n">
        <f aca="false">+F860-D860</f>
        <v>3.17631854528206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4.23089780905554</v>
      </c>
      <c r="C861" s="39" t="n">
        <f aca="false">C860+B861</f>
        <v>2847.29231800705</v>
      </c>
      <c r="D861" s="39" t="n">
        <f aca="false">-LN(1-QUEUEwR!E861)/$D$5</f>
        <v>3.66951174129509</v>
      </c>
      <c r="E861" s="39" t="n">
        <f aca="false">D861+MAX(C861,E860)</f>
        <v>2851.38577900129</v>
      </c>
      <c r="F861" s="39" t="n">
        <f aca="false">E861-C861</f>
        <v>4.09346099424556</v>
      </c>
      <c r="G861" s="40" t="n">
        <f aca="false">+F861-D861</f>
        <v>0.423949252950472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415507985849387</v>
      </c>
      <c r="C862" s="39" t="n">
        <f aca="false">C861+B862</f>
        <v>2847.7078259929</v>
      </c>
      <c r="D862" s="39" t="n">
        <f aca="false">-LN(1-QUEUEwR!E862)/$D$5</f>
        <v>2.46463242694493</v>
      </c>
      <c r="E862" s="39" t="n">
        <f aca="false">D862+MAX(C862,E861)</f>
        <v>2853.85041142824</v>
      </c>
      <c r="F862" s="39" t="n">
        <f aca="false">E862-C862</f>
        <v>6.14258543534106</v>
      </c>
      <c r="G862" s="40" t="n">
        <f aca="false">+F862-D862</f>
        <v>3.6779530083961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3.64794413026467</v>
      </c>
      <c r="C863" s="39" t="n">
        <f aca="false">C862+B863</f>
        <v>2851.35577012316</v>
      </c>
      <c r="D863" s="39" t="n">
        <f aca="false">-LN(1-QUEUEwR!E863)/$D$5</f>
        <v>0.212676768325507</v>
      </c>
      <c r="E863" s="39" t="n">
        <f aca="false">D863+MAX(C863,E862)</f>
        <v>2854.06308819656</v>
      </c>
      <c r="F863" s="39" t="n">
        <f aca="false">E863-C863</f>
        <v>2.70731807340189</v>
      </c>
      <c r="G863" s="40" t="n">
        <f aca="false">+F863-D863</f>
        <v>2.49464130507639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1.52743926450854</v>
      </c>
      <c r="C864" s="39" t="n">
        <f aca="false">C863+B864</f>
        <v>2852.88320938767</v>
      </c>
      <c r="D864" s="39" t="n">
        <f aca="false">-LN(1-QUEUEwR!E864)/$D$5</f>
        <v>0.120031228419441</v>
      </c>
      <c r="E864" s="39" t="n">
        <f aca="false">D864+MAX(C864,E863)</f>
        <v>2854.18311942498</v>
      </c>
      <c r="F864" s="39" t="n">
        <f aca="false">E864-C864</f>
        <v>1.29991003731266</v>
      </c>
      <c r="G864" s="40" t="n">
        <f aca="false">+F864-D864</f>
        <v>1.17987880889322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0.780957540753132</v>
      </c>
      <c r="C865" s="39" t="n">
        <f aca="false">C864+B865</f>
        <v>2853.66416692842</v>
      </c>
      <c r="D865" s="39" t="n">
        <f aca="false">-LN(1-QUEUEwR!E865)/$D$5</f>
        <v>1.54015058504089</v>
      </c>
      <c r="E865" s="39" t="n">
        <f aca="false">D865+MAX(C865,E864)</f>
        <v>2855.72327001002</v>
      </c>
      <c r="F865" s="39" t="n">
        <f aca="false">E865-C865</f>
        <v>2.05910308160037</v>
      </c>
      <c r="G865" s="40" t="n">
        <f aca="false">+F865-D865</f>
        <v>0.518952496559481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3.08852269877448</v>
      </c>
      <c r="C866" s="39" t="n">
        <f aca="false">C865+B866</f>
        <v>2856.7526896272</v>
      </c>
      <c r="D866" s="39" t="n">
        <f aca="false">-LN(1-QUEUEwR!E866)/$D$5</f>
        <v>0.283367072887851</v>
      </c>
      <c r="E866" s="39" t="n">
        <f aca="false">D866+MAX(C866,E865)</f>
        <v>2857.03605670008</v>
      </c>
      <c r="F866" s="39" t="n">
        <f aca="false">E866-C866</f>
        <v>0.283367072887813</v>
      </c>
      <c r="G866" s="40" t="n">
        <f aca="false">+F866-D866</f>
        <v>-3.76365605347928E-014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3.57668568762733</v>
      </c>
      <c r="C867" s="39" t="n">
        <f aca="false">C866+B867</f>
        <v>2860.32937531482</v>
      </c>
      <c r="D867" s="39" t="n">
        <f aca="false">-LN(1-QUEUEwR!E867)/$D$5</f>
        <v>1.12196941347442</v>
      </c>
      <c r="E867" s="39" t="n">
        <f aca="false">D867+MAX(C867,E866)</f>
        <v>2861.4513447283</v>
      </c>
      <c r="F867" s="39" t="n">
        <f aca="false">E867-C867</f>
        <v>1.12196941347429</v>
      </c>
      <c r="G867" s="40" t="n">
        <f aca="false">+F867-D867</f>
        <v>-1.28785870856518E-013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10.3964520378788</v>
      </c>
      <c r="C868" s="39" t="n">
        <f aca="false">C867+B868</f>
        <v>2870.7258273527</v>
      </c>
      <c r="D868" s="39" t="n">
        <f aca="false">-LN(1-QUEUEwR!E868)/$D$5</f>
        <v>0.0451922497204821</v>
      </c>
      <c r="E868" s="39" t="n">
        <f aca="false">D868+MAX(C868,E867)</f>
        <v>2870.77101960242</v>
      </c>
      <c r="F868" s="39" t="n">
        <f aca="false">E868-C868</f>
        <v>0.0451922497204578</v>
      </c>
      <c r="G868" s="40" t="n">
        <f aca="false">+F868-D868</f>
        <v>-2.43763342844261E-014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1.79141443175292</v>
      </c>
      <c r="C869" s="39" t="n">
        <f aca="false">C868+B869</f>
        <v>2872.51724178445</v>
      </c>
      <c r="D869" s="39" t="n">
        <f aca="false">-LN(1-QUEUEwR!E869)/$D$5</f>
        <v>4.90309042657826</v>
      </c>
      <c r="E869" s="39" t="n">
        <f aca="false">D869+MAX(C869,E868)</f>
        <v>2877.42033221103</v>
      </c>
      <c r="F869" s="39" t="n">
        <f aca="false">E869-C869</f>
        <v>4.90309042657827</v>
      </c>
      <c r="G869" s="40" t="n">
        <f aca="false">+F869-D869</f>
        <v>1.86517468137026E-014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0.319134818448984</v>
      </c>
      <c r="C870" s="39" t="n">
        <f aca="false">C869+B870</f>
        <v>2872.8363766029</v>
      </c>
      <c r="D870" s="39" t="n">
        <f aca="false">-LN(1-QUEUEwR!E870)/$D$5</f>
        <v>0.596019565579658</v>
      </c>
      <c r="E870" s="39" t="n">
        <f aca="false">D870+MAX(C870,E869)</f>
        <v>2878.01635177661</v>
      </c>
      <c r="F870" s="39" t="n">
        <f aca="false">E870-C870</f>
        <v>5.17997517370895</v>
      </c>
      <c r="G870" s="40" t="n">
        <f aca="false">+F870-D870</f>
        <v>4.5839556081293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2.82971781726148</v>
      </c>
      <c r="C871" s="39" t="n">
        <f aca="false">C870+B871</f>
        <v>2875.66609442017</v>
      </c>
      <c r="D871" s="39" t="n">
        <f aca="false">-LN(1-QUEUEwR!E871)/$D$5</f>
        <v>0.421801463010016</v>
      </c>
      <c r="E871" s="39" t="n">
        <f aca="false">D871+MAX(C871,E870)</f>
        <v>2878.43815323962</v>
      </c>
      <c r="F871" s="39" t="n">
        <f aca="false">E871-C871</f>
        <v>2.77205881945747</v>
      </c>
      <c r="G871" s="40" t="n">
        <f aca="false">+F871-D871</f>
        <v>2.35025735644745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2.39501670707638</v>
      </c>
      <c r="C872" s="39" t="n">
        <f aca="false">C871+B872</f>
        <v>2878.06111112724</v>
      </c>
      <c r="D872" s="39" t="n">
        <f aca="false">-LN(1-QUEUEwR!E872)/$D$5</f>
        <v>3.64524752295517</v>
      </c>
      <c r="E872" s="39" t="n">
        <f aca="false">D872+MAX(C872,E871)</f>
        <v>2882.08340076258</v>
      </c>
      <c r="F872" s="39" t="n">
        <f aca="false">E872-C872</f>
        <v>4.02228963533617</v>
      </c>
      <c r="G872" s="40" t="n">
        <f aca="false">+F872-D872</f>
        <v>0.377042112380998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2.16497530278061</v>
      </c>
      <c r="C873" s="39" t="n">
        <f aca="false">C872+B873</f>
        <v>2880.22608643002</v>
      </c>
      <c r="D873" s="39" t="n">
        <f aca="false">-LN(1-QUEUEwR!E873)/$D$5</f>
        <v>0.672123606190181</v>
      </c>
      <c r="E873" s="39" t="n">
        <f aca="false">D873+MAX(C873,E872)</f>
        <v>2882.75552436877</v>
      </c>
      <c r="F873" s="39" t="n">
        <f aca="false">E873-C873</f>
        <v>2.52943793874601</v>
      </c>
      <c r="G873" s="40" t="n">
        <f aca="false">+F873-D873</f>
        <v>1.85731433255583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5.12712910222492</v>
      </c>
      <c r="C874" s="39" t="n">
        <f aca="false">C873+B874</f>
        <v>2885.35321553225</v>
      </c>
      <c r="D874" s="39" t="n">
        <f aca="false">-LN(1-QUEUEwR!E874)/$D$5</f>
        <v>0.364634649330097</v>
      </c>
      <c r="E874" s="39" t="n">
        <f aca="false">D874+MAX(C874,E873)</f>
        <v>2885.71785018158</v>
      </c>
      <c r="F874" s="39" t="n">
        <f aca="false">E874-C874</f>
        <v>0.364634649330128</v>
      </c>
      <c r="G874" s="40" t="n">
        <f aca="false">+F874-D874</f>
        <v>3.11417558407356E-014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3.90187029645975</v>
      </c>
      <c r="C875" s="39" t="n">
        <f aca="false">C874+B875</f>
        <v>2889.25508582871</v>
      </c>
      <c r="D875" s="39" t="n">
        <f aca="false">-LN(1-QUEUEwR!E875)/$D$5</f>
        <v>0.796734173494289</v>
      </c>
      <c r="E875" s="39" t="n">
        <f aca="false">D875+MAX(C875,E874)</f>
        <v>2890.0518200022</v>
      </c>
      <c r="F875" s="39" t="n">
        <f aca="false">E875-C875</f>
        <v>0.796734173494315</v>
      </c>
      <c r="G875" s="40" t="n">
        <f aca="false">+F875-D875</f>
        <v>2.56461518688411E-014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4.1471679653254</v>
      </c>
      <c r="C876" s="39" t="n">
        <f aca="false">C875+B876</f>
        <v>2893.40225379403</v>
      </c>
      <c r="D876" s="39" t="n">
        <f aca="false">-LN(1-QUEUEwR!E876)/$D$5</f>
        <v>2.95716432068658</v>
      </c>
      <c r="E876" s="39" t="n">
        <f aca="false">D876+MAX(C876,E875)</f>
        <v>2896.35941811472</v>
      </c>
      <c r="F876" s="39" t="n">
        <f aca="false">E876-C876</f>
        <v>2.95716432068639</v>
      </c>
      <c r="G876" s="40" t="n">
        <f aca="false">+F876-D876</f>
        <v>-1.91402449445377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0.455749130342531</v>
      </c>
      <c r="C877" s="39" t="n">
        <f aca="false">C876+B877</f>
        <v>2893.85800292438</v>
      </c>
      <c r="D877" s="39" t="n">
        <f aca="false">-LN(1-QUEUEwR!E877)/$D$5</f>
        <v>2.90693123719007</v>
      </c>
      <c r="E877" s="39" t="n">
        <f aca="false">D877+MAX(C877,E876)</f>
        <v>2899.26634935191</v>
      </c>
      <c r="F877" s="39" t="n">
        <f aca="false">E877-C877</f>
        <v>5.40834642753407</v>
      </c>
      <c r="G877" s="40" t="n">
        <f aca="false">+F877-D877</f>
        <v>2.501415190344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6.85156121132015</v>
      </c>
      <c r="C878" s="39" t="n">
        <f aca="false">C877+B878</f>
        <v>2900.7095641357</v>
      </c>
      <c r="D878" s="39" t="n">
        <f aca="false">-LN(1-QUEUEwR!E878)/$D$5</f>
        <v>11.611372132621</v>
      </c>
      <c r="E878" s="39" t="n">
        <f aca="false">D878+MAX(C878,E877)</f>
        <v>2912.32093626832</v>
      </c>
      <c r="F878" s="39" t="n">
        <f aca="false">E878-C878</f>
        <v>11.611372132621</v>
      </c>
      <c r="G878" s="40" t="n">
        <f aca="false">+F878-D878</f>
        <v>0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8.65566516799427</v>
      </c>
      <c r="C879" s="39" t="n">
        <f aca="false">C878+B879</f>
        <v>2909.36522930369</v>
      </c>
      <c r="D879" s="39" t="n">
        <f aca="false">-LN(1-QUEUEwR!E879)/$D$5</f>
        <v>1.08278969178092</v>
      </c>
      <c r="E879" s="39" t="n">
        <f aca="false">D879+MAX(C879,E878)</f>
        <v>2913.4037259601</v>
      </c>
      <c r="F879" s="39" t="n">
        <f aca="false">E879-C879</f>
        <v>4.03849665640746</v>
      </c>
      <c r="G879" s="40" t="n">
        <f aca="false">+F879-D879</f>
        <v>2.95570696462654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0.329892354670622</v>
      </c>
      <c r="C880" s="39" t="n">
        <f aca="false">C879+B880</f>
        <v>2909.69512165836</v>
      </c>
      <c r="D880" s="39" t="n">
        <f aca="false">-LN(1-QUEUEwR!E880)/$D$5</f>
        <v>1.19852256090112</v>
      </c>
      <c r="E880" s="39" t="n">
        <f aca="false">D880+MAX(C880,E879)</f>
        <v>2914.602248521</v>
      </c>
      <c r="F880" s="39" t="n">
        <f aca="false">E880-C880</f>
        <v>4.9071268626376</v>
      </c>
      <c r="G880" s="40" t="n">
        <f aca="false">+F880-D880</f>
        <v>3.70860430173647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2.56565143022588</v>
      </c>
      <c r="C881" s="39" t="n">
        <f aca="false">C880+B881</f>
        <v>2912.26077308859</v>
      </c>
      <c r="D881" s="39" t="n">
        <f aca="false">-LN(1-QUEUEwR!E881)/$D$5</f>
        <v>2.77365338634121</v>
      </c>
      <c r="E881" s="39" t="n">
        <f aca="false">D881+MAX(C881,E880)</f>
        <v>2917.37590190734</v>
      </c>
      <c r="F881" s="39" t="n">
        <f aca="false">E881-C881</f>
        <v>5.11512881875296</v>
      </c>
      <c r="G881" s="40" t="n">
        <f aca="false">+F881-D881</f>
        <v>2.34147543241175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5.29607049241625</v>
      </c>
      <c r="C882" s="39" t="n">
        <f aca="false">C881+B882</f>
        <v>2917.556843581</v>
      </c>
      <c r="D882" s="39" t="n">
        <f aca="false">-LN(1-QUEUEwR!E882)/$D$5</f>
        <v>1.50378657267516</v>
      </c>
      <c r="E882" s="39" t="n">
        <f aca="false">D882+MAX(C882,E881)</f>
        <v>2919.06063015368</v>
      </c>
      <c r="F882" s="39" t="n">
        <f aca="false">E882-C882</f>
        <v>1.50378657267538</v>
      </c>
      <c r="G882" s="40" t="n">
        <f aca="false">+F882-D882</f>
        <v>2.21600515715181E-013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12.730438958972</v>
      </c>
      <c r="C883" s="39" t="n">
        <f aca="false">C882+B883</f>
        <v>2930.28728253998</v>
      </c>
      <c r="D883" s="39" t="n">
        <f aca="false">-LN(1-QUEUEwR!E883)/$D$5</f>
        <v>2.46725626001291</v>
      </c>
      <c r="E883" s="39" t="n">
        <f aca="false">D883+MAX(C883,E882)</f>
        <v>2932.75453879999</v>
      </c>
      <c r="F883" s="39" t="n">
        <f aca="false">E883-C883</f>
        <v>2.46725626001307</v>
      </c>
      <c r="G883" s="40" t="n">
        <f aca="false">+F883-D883</f>
        <v>1.60316204755873E-013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0.387770345974447</v>
      </c>
      <c r="C884" s="39" t="n">
        <f aca="false">C883+B884</f>
        <v>2930.67505288595</v>
      </c>
      <c r="D884" s="39" t="n">
        <f aca="false">-LN(1-QUEUEwR!E884)/$D$5</f>
        <v>2.18079576544198</v>
      </c>
      <c r="E884" s="39" t="n">
        <f aca="false">D884+MAX(C884,E883)</f>
        <v>2934.93533456543</v>
      </c>
      <c r="F884" s="39" t="n">
        <f aca="false">E884-C884</f>
        <v>4.26028167948061</v>
      </c>
      <c r="G884" s="40" t="n">
        <f aca="false">+F884-D884</f>
        <v>2.07948591403863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8.79799714638989</v>
      </c>
      <c r="C885" s="39" t="n">
        <f aca="false">C884+B885</f>
        <v>2939.47305003234</v>
      </c>
      <c r="D885" s="39" t="n">
        <f aca="false">-LN(1-QUEUEwR!E885)/$D$5</f>
        <v>4.69877933639669</v>
      </c>
      <c r="E885" s="39" t="n">
        <f aca="false">D885+MAX(C885,E884)</f>
        <v>2944.17182936874</v>
      </c>
      <c r="F885" s="39" t="n">
        <f aca="false">E885-C885</f>
        <v>4.69877933639691</v>
      </c>
      <c r="G885" s="40" t="n">
        <f aca="false">+F885-D885</f>
        <v>2.23820961764432E-013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5.05742630951011</v>
      </c>
      <c r="C886" s="39" t="n">
        <f aca="false">C885+B886</f>
        <v>2944.53047634185</v>
      </c>
      <c r="D886" s="39" t="n">
        <f aca="false">-LN(1-QUEUEwR!E886)/$D$5</f>
        <v>1.67071577418376</v>
      </c>
      <c r="E886" s="39" t="n">
        <f aca="false">D886+MAX(C886,E885)</f>
        <v>2946.20119211603</v>
      </c>
      <c r="F886" s="39" t="n">
        <f aca="false">E886-C886</f>
        <v>1.67071577418392</v>
      </c>
      <c r="G886" s="40" t="n">
        <f aca="false">+F886-D886</f>
        <v>1.54543045027822E-013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1.15003282541145</v>
      </c>
      <c r="C887" s="39" t="n">
        <f aca="false">C886+B887</f>
        <v>2945.68050916726</v>
      </c>
      <c r="D887" s="39" t="n">
        <f aca="false">-LN(1-QUEUEwR!E887)/$D$5</f>
        <v>4.55302933167502</v>
      </c>
      <c r="E887" s="39" t="n">
        <f aca="false">D887+MAX(C887,E886)</f>
        <v>2950.75422144771</v>
      </c>
      <c r="F887" s="39" t="n">
        <f aca="false">E887-C887</f>
        <v>5.07371228044758</v>
      </c>
      <c r="G887" s="40" t="n">
        <f aca="false">+F887-D887</f>
        <v>0.520682948772564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1.94510451814403</v>
      </c>
      <c r="C888" s="39" t="n">
        <f aca="false">C887+B888</f>
        <v>2947.62561368541</v>
      </c>
      <c r="D888" s="39" t="n">
        <f aca="false">-LN(1-QUEUEwR!E888)/$D$5</f>
        <v>1.226472117324</v>
      </c>
      <c r="E888" s="39" t="n">
        <f aca="false">D888+MAX(C888,E887)</f>
        <v>2951.98069356503</v>
      </c>
      <c r="F888" s="39" t="n">
        <f aca="false">E888-C888</f>
        <v>4.35507987962774</v>
      </c>
      <c r="G888" s="40" t="n">
        <f aca="false">+F888-D888</f>
        <v>3.12860776230374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17.7702775445281</v>
      </c>
      <c r="C889" s="39" t="n">
        <f aca="false">C888+B889</f>
        <v>2965.39589122993</v>
      </c>
      <c r="D889" s="39" t="n">
        <f aca="false">-LN(1-QUEUEwR!E889)/$D$5</f>
        <v>0.841589241317376</v>
      </c>
      <c r="E889" s="39" t="n">
        <f aca="false">D889+MAX(C889,E888)</f>
        <v>2966.23748047125</v>
      </c>
      <c r="F889" s="39" t="n">
        <f aca="false">E889-C889</f>
        <v>0.841589241317251</v>
      </c>
      <c r="G889" s="40" t="n">
        <f aca="false">+F889-D889</f>
        <v>-1.24122934153093E-013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2.81344756608958</v>
      </c>
      <c r="C890" s="39" t="n">
        <f aca="false">C889+B890</f>
        <v>2968.20933879602</v>
      </c>
      <c r="D890" s="39" t="n">
        <f aca="false">-LN(1-QUEUEwR!E890)/$D$5</f>
        <v>0.981807113648185</v>
      </c>
      <c r="E890" s="39" t="n">
        <f aca="false">D890+MAX(C890,E889)</f>
        <v>2969.19114590967</v>
      </c>
      <c r="F890" s="39" t="n">
        <f aca="false">E890-C890</f>
        <v>0.981807113648301</v>
      </c>
      <c r="G890" s="40" t="n">
        <f aca="false">+F890-D890</f>
        <v>1.16018306073329E-013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6.08007295467978</v>
      </c>
      <c r="C891" s="39" t="n">
        <f aca="false">C890+B891</f>
        <v>2974.2894117507</v>
      </c>
      <c r="D891" s="39" t="n">
        <f aca="false">-LN(1-QUEUEwR!E891)/$D$5</f>
        <v>0.0914515667034946</v>
      </c>
      <c r="E891" s="39" t="n">
        <f aca="false">D891+MAX(C891,E890)</f>
        <v>2974.38086331741</v>
      </c>
      <c r="F891" s="39" t="n">
        <f aca="false">E891-C891</f>
        <v>0.091451566703654</v>
      </c>
      <c r="G891" s="40" t="n">
        <f aca="false">+F891-D891</f>
        <v>1.59358637397133E-01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6.69988878041294</v>
      </c>
      <c r="C892" s="39" t="n">
        <f aca="false">C891+B892</f>
        <v>2980.98930053112</v>
      </c>
      <c r="D892" s="39" t="n">
        <f aca="false">-LN(1-QUEUEwR!E892)/$D$5</f>
        <v>5.12575220379671</v>
      </c>
      <c r="E892" s="39" t="n">
        <f aca="false">D892+MAX(C892,E891)</f>
        <v>2986.11505273491</v>
      </c>
      <c r="F892" s="39" t="n">
        <f aca="false">E892-C892</f>
        <v>5.12575220379677</v>
      </c>
      <c r="G892" s="40" t="n">
        <f aca="false">+F892-D892</f>
        <v>5.32907051820075E-014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0.708111332194503</v>
      </c>
      <c r="C893" s="39" t="n">
        <f aca="false">C892+B893</f>
        <v>2981.69741186331</v>
      </c>
      <c r="D893" s="39" t="n">
        <f aca="false">-LN(1-QUEUEwR!E893)/$D$5</f>
        <v>0.176914957389003</v>
      </c>
      <c r="E893" s="39" t="n">
        <f aca="false">D893+MAX(C893,E892)</f>
        <v>2986.2919676923</v>
      </c>
      <c r="F893" s="39" t="n">
        <f aca="false">E893-C893</f>
        <v>4.59455582899091</v>
      </c>
      <c r="G893" s="40" t="n">
        <f aca="false">+F893-D893</f>
        <v>4.4176408716019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8.79073111265584</v>
      </c>
      <c r="C894" s="39" t="n">
        <f aca="false">C893+B894</f>
        <v>2990.48814297597</v>
      </c>
      <c r="D894" s="39" t="n">
        <f aca="false">-LN(1-QUEUEwR!E894)/$D$5</f>
        <v>6.60973382997185</v>
      </c>
      <c r="E894" s="39" t="n">
        <f aca="false">D894+MAX(C894,E893)</f>
        <v>2997.09787680594</v>
      </c>
      <c r="F894" s="39" t="n">
        <f aca="false">E894-C894</f>
        <v>6.6097338299719</v>
      </c>
      <c r="G894" s="40" t="n">
        <f aca="false">+F894-D894</f>
        <v>4.70734562441066E-014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0.12788195536443</v>
      </c>
      <c r="C895" s="39" t="n">
        <f aca="false">C894+B895</f>
        <v>2990.61602493133</v>
      </c>
      <c r="D895" s="39" t="n">
        <f aca="false">-LN(1-QUEUEwR!E895)/$D$5</f>
        <v>0.680551750557457</v>
      </c>
      <c r="E895" s="39" t="n">
        <f aca="false">D895+MAX(C895,E894)</f>
        <v>2997.7784285565</v>
      </c>
      <c r="F895" s="39" t="n">
        <f aca="false">E895-C895</f>
        <v>7.16240362516464</v>
      </c>
      <c r="G895" s="40" t="n">
        <f aca="false">+F895-D895</f>
        <v>6.48185187460719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5.66514373160428</v>
      </c>
      <c r="C896" s="39" t="n">
        <f aca="false">C895+B896</f>
        <v>2996.28116866293</v>
      </c>
      <c r="D896" s="39" t="n">
        <f aca="false">-LN(1-QUEUEwR!E896)/$D$5</f>
        <v>0.806423819872256</v>
      </c>
      <c r="E896" s="39" t="n">
        <f aca="false">D896+MAX(C896,E895)</f>
        <v>2998.58485237637</v>
      </c>
      <c r="F896" s="39" t="n">
        <f aca="false">E896-C896</f>
        <v>2.30368371343275</v>
      </c>
      <c r="G896" s="40" t="n">
        <f aca="false">+F896-D896</f>
        <v>1.49725989356049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9.88078439555156</v>
      </c>
      <c r="C897" s="39" t="n">
        <f aca="false">C896+B897</f>
        <v>3006.16195305849</v>
      </c>
      <c r="D897" s="39" t="n">
        <f aca="false">-LN(1-QUEUEwR!E897)/$D$5</f>
        <v>0.0798248331624404</v>
      </c>
      <c r="E897" s="39" t="n">
        <f aca="false">D897+MAX(C897,E896)</f>
        <v>3006.24177789165</v>
      </c>
      <c r="F897" s="39" t="n">
        <f aca="false">E897-C897</f>
        <v>0.0798248331625473</v>
      </c>
      <c r="G897" s="40" t="n">
        <f aca="false">+F897-D897</f>
        <v>1.06914477271403E-013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2.07253121234022</v>
      </c>
      <c r="C898" s="39" t="n">
        <f aca="false">C897+B898</f>
        <v>3008.23448427083</v>
      </c>
      <c r="D898" s="39" t="n">
        <f aca="false">-LN(1-QUEUEwR!E898)/$D$5</f>
        <v>2.70694544363815</v>
      </c>
      <c r="E898" s="39" t="n">
        <f aca="false">D898+MAX(C898,E897)</f>
        <v>3010.94142971447</v>
      </c>
      <c r="F898" s="39" t="n">
        <f aca="false">E898-C898</f>
        <v>2.70694544363823</v>
      </c>
      <c r="G898" s="40" t="n">
        <f aca="false">+F898-D898</f>
        <v>8.21565038222616E-014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0.894498880893571</v>
      </c>
      <c r="C899" s="39" t="n">
        <f aca="false">C898+B899</f>
        <v>3009.12898315172</v>
      </c>
      <c r="D899" s="39" t="n">
        <f aca="false">-LN(1-QUEUEwR!E899)/$D$5</f>
        <v>1.24534730835636</v>
      </c>
      <c r="E899" s="39" t="n">
        <f aca="false">D899+MAX(C899,E898)</f>
        <v>3012.18677702282</v>
      </c>
      <c r="F899" s="39" t="n">
        <f aca="false">E899-C899</f>
        <v>3.05779387110124</v>
      </c>
      <c r="G899" s="40" t="n">
        <f aca="false">+F899-D899</f>
        <v>1.81244656274488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7.77754977073096</v>
      </c>
      <c r="C900" s="39" t="n">
        <f aca="false">C899+B900</f>
        <v>3016.90653292245</v>
      </c>
      <c r="D900" s="39" t="n">
        <f aca="false">-LN(1-QUEUEwR!E900)/$D$5</f>
        <v>0.213300478280586</v>
      </c>
      <c r="E900" s="39" t="n">
        <f aca="false">D900+MAX(C900,E899)</f>
        <v>3017.11983340073</v>
      </c>
      <c r="F900" s="39" t="n">
        <f aca="false">E900-C900</f>
        <v>0.213300478280416</v>
      </c>
      <c r="G900" s="40" t="n">
        <f aca="false">+F900-D900</f>
        <v>-1.69086966650411E-013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1.08447872084283</v>
      </c>
      <c r="C901" s="39" t="n">
        <f aca="false">C900+B901</f>
        <v>3017.99101164329</v>
      </c>
      <c r="D901" s="39" t="n">
        <f aca="false">-LN(1-QUEUEwR!E901)/$D$5</f>
        <v>2.11759269415434</v>
      </c>
      <c r="E901" s="39" t="n">
        <f aca="false">D901+MAX(C901,E900)</f>
        <v>3020.10860433745</v>
      </c>
      <c r="F901" s="39" t="n">
        <f aca="false">E901-C901</f>
        <v>2.11759269415415</v>
      </c>
      <c r="G901" s="40" t="n">
        <f aca="false">+F901-D901</f>
        <v>-1.85629289717326E-013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1.25417348068167</v>
      </c>
      <c r="C902" s="39" t="n">
        <f aca="false">C901+B902</f>
        <v>3019.24518512398</v>
      </c>
      <c r="D902" s="39" t="n">
        <f aca="false">-LN(1-QUEUEwR!E902)/$D$5</f>
        <v>8.141379652326</v>
      </c>
      <c r="E902" s="39" t="n">
        <f aca="false">D902+MAX(C902,E901)</f>
        <v>3028.24998398977</v>
      </c>
      <c r="F902" s="39" t="n">
        <f aca="false">E902-C902</f>
        <v>9.00479886579842</v>
      </c>
      <c r="G902" s="40" t="n">
        <f aca="false">+F902-D902</f>
        <v>0.863419213472424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2.24568533745417</v>
      </c>
      <c r="C903" s="39" t="n">
        <f aca="false">C902+B903</f>
        <v>3021.49087046143</v>
      </c>
      <c r="D903" s="39" t="n">
        <f aca="false">-LN(1-QUEUEwR!E903)/$D$5</f>
        <v>1.52500171228825</v>
      </c>
      <c r="E903" s="39" t="n">
        <f aca="false">D903+MAX(C903,E902)</f>
        <v>3029.77498570206</v>
      </c>
      <c r="F903" s="39" t="n">
        <f aca="false">E903-C903</f>
        <v>8.28411524063222</v>
      </c>
      <c r="G903" s="40" t="n">
        <f aca="false">+F903-D903</f>
        <v>6.75911352834397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1.53762285950144</v>
      </c>
      <c r="C904" s="39" t="n">
        <f aca="false">C903+B904</f>
        <v>3023.02849332093</v>
      </c>
      <c r="D904" s="39" t="n">
        <f aca="false">-LN(1-QUEUEwR!E904)/$D$5</f>
        <v>3.9715514658156</v>
      </c>
      <c r="E904" s="39" t="n">
        <f aca="false">D904+MAX(C904,E903)</f>
        <v>3033.74653716788</v>
      </c>
      <c r="F904" s="39" t="n">
        <f aca="false">E904-C904</f>
        <v>10.7180438469463</v>
      </c>
      <c r="G904" s="40" t="n">
        <f aca="false">+F904-D904</f>
        <v>6.74649238113073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0.92055140675718</v>
      </c>
      <c r="C905" s="39" t="n">
        <f aca="false">C904+B905</f>
        <v>3023.94904472769</v>
      </c>
      <c r="D905" s="39" t="n">
        <f aca="false">-LN(1-QUEUEwR!E905)/$D$5</f>
        <v>0.178854262525414</v>
      </c>
      <c r="E905" s="39" t="n">
        <f aca="false">D905+MAX(C905,E904)</f>
        <v>3033.9253914304</v>
      </c>
      <c r="F905" s="39" t="n">
        <f aca="false">E905-C905</f>
        <v>9.97634670271464</v>
      </c>
      <c r="G905" s="40" t="n">
        <f aca="false">+F905-D905</f>
        <v>9.79749244018922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4.74971086831867</v>
      </c>
      <c r="C906" s="39" t="n">
        <f aca="false">C905+B906</f>
        <v>3028.69875559601</v>
      </c>
      <c r="D906" s="39" t="n">
        <f aca="false">-LN(1-QUEUEwR!E906)/$D$5</f>
        <v>0.0904687893376338</v>
      </c>
      <c r="E906" s="39" t="n">
        <f aca="false">D906+MAX(C906,E905)</f>
        <v>3034.01586021974</v>
      </c>
      <c r="F906" s="39" t="n">
        <f aca="false">E906-C906</f>
        <v>5.31710462373349</v>
      </c>
      <c r="G906" s="40" t="n">
        <f aca="false">+F906-D906</f>
        <v>5.22663583439585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10.218727845931</v>
      </c>
      <c r="C907" s="39" t="n">
        <f aca="false">C906+B907</f>
        <v>3038.91748344194</v>
      </c>
      <c r="D907" s="39" t="n">
        <f aca="false">-LN(1-QUEUEwR!E907)/$D$5</f>
        <v>0.0576180003750912</v>
      </c>
      <c r="E907" s="39" t="n">
        <f aca="false">D907+MAX(C907,E906)</f>
        <v>3038.97510144231</v>
      </c>
      <c r="F907" s="39" t="n">
        <f aca="false">E907-C907</f>
        <v>0.0576180003749869</v>
      </c>
      <c r="G907" s="40" t="n">
        <f aca="false">+F907-D907</f>
        <v>-1.0429851426963E-013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0.239440307436618</v>
      </c>
      <c r="C908" s="39" t="n">
        <f aca="false">C907+B908</f>
        <v>3039.15692374938</v>
      </c>
      <c r="D908" s="39" t="n">
        <f aca="false">-LN(1-QUEUEwR!E908)/$D$5</f>
        <v>3.52504088904029</v>
      </c>
      <c r="E908" s="39" t="n">
        <f aca="false">D908+MAX(C908,E907)</f>
        <v>3042.68196463842</v>
      </c>
      <c r="F908" s="39" t="n">
        <f aca="false">E908-C908</f>
        <v>3.52504088904016</v>
      </c>
      <c r="G908" s="40" t="n">
        <f aca="false">+F908-D908</f>
        <v>-1.32782673745169E-013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1.4364781192105</v>
      </c>
      <c r="C909" s="39" t="n">
        <f aca="false">C908+B909</f>
        <v>3040.59340186859</v>
      </c>
      <c r="D909" s="39" t="n">
        <f aca="false">-LN(1-QUEUEwR!E909)/$D$5</f>
        <v>2.53887559487416</v>
      </c>
      <c r="E909" s="39" t="n">
        <f aca="false">D909+MAX(C909,E908)</f>
        <v>3045.22084023329</v>
      </c>
      <c r="F909" s="39" t="n">
        <f aca="false">E909-C909</f>
        <v>4.62743836470418</v>
      </c>
      <c r="G909" s="40" t="n">
        <f aca="false">+F909-D909</f>
        <v>2.08856276983002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4.73971243809728</v>
      </c>
      <c r="C910" s="39" t="n">
        <f aca="false">C909+B910</f>
        <v>3045.33311430668</v>
      </c>
      <c r="D910" s="39" t="n">
        <f aca="false">-LN(1-QUEUEwR!E910)/$D$5</f>
        <v>3.78321135641796</v>
      </c>
      <c r="E910" s="39" t="n">
        <f aca="false">D910+MAX(C910,E909)</f>
        <v>3049.1163256631</v>
      </c>
      <c r="F910" s="39" t="n">
        <f aca="false">E910-C910</f>
        <v>3.78321135641818</v>
      </c>
      <c r="G910" s="40" t="n">
        <f aca="false">+F910-D910</f>
        <v>2.17603712826531E-013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7.79377114414703</v>
      </c>
      <c r="C911" s="39" t="n">
        <f aca="false">C910+B911</f>
        <v>3053.12688545083</v>
      </c>
      <c r="D911" s="39" t="n">
        <f aca="false">-LN(1-QUEUEwR!E911)/$D$5</f>
        <v>9.08482708185165</v>
      </c>
      <c r="E911" s="39" t="n">
        <f aca="false">D911+MAX(C911,E910)</f>
        <v>3062.21171253268</v>
      </c>
      <c r="F911" s="39" t="n">
        <f aca="false">E911-C911</f>
        <v>9.08482708185147</v>
      </c>
      <c r="G911" s="40" t="n">
        <f aca="false">+F911-D911</f>
        <v>-1.81188397618826E-013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4.15932753727663</v>
      </c>
      <c r="C912" s="39" t="n">
        <f aca="false">C911+B912</f>
        <v>3057.28621298811</v>
      </c>
      <c r="D912" s="39" t="n">
        <f aca="false">-LN(1-QUEUEwR!E912)/$D$5</f>
        <v>0.68449819292601</v>
      </c>
      <c r="E912" s="39" t="n">
        <f aca="false">D912+MAX(C912,E911)</f>
        <v>3062.89621072561</v>
      </c>
      <c r="F912" s="39" t="n">
        <f aca="false">E912-C912</f>
        <v>5.60999773750109</v>
      </c>
      <c r="G912" s="40" t="n">
        <f aca="false">+F912-D912</f>
        <v>4.92549954457508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2.46878510512187</v>
      </c>
      <c r="C913" s="39" t="n">
        <f aca="false">C912+B913</f>
        <v>3059.75499809323</v>
      </c>
      <c r="D913" s="39" t="n">
        <f aca="false">-LN(1-QUEUEwR!E913)/$D$5</f>
        <v>0.0836222403421735</v>
      </c>
      <c r="E913" s="39" t="n">
        <f aca="false">D913+MAX(C913,E912)</f>
        <v>3062.97983296595</v>
      </c>
      <c r="F913" s="39" t="n">
        <f aca="false">E913-C913</f>
        <v>3.22483487272166</v>
      </c>
      <c r="G913" s="40" t="n">
        <f aca="false">+F913-D913</f>
        <v>3.14121263237948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0.243727792359346</v>
      </c>
      <c r="C914" s="39" t="n">
        <f aca="false">C913+B914</f>
        <v>3059.99872588559</v>
      </c>
      <c r="D914" s="39" t="n">
        <f aca="false">-LN(1-QUEUEwR!E914)/$D$5</f>
        <v>0.0549444457052697</v>
      </c>
      <c r="E914" s="39" t="n">
        <f aca="false">D914+MAX(C914,E913)</f>
        <v>3063.03477741165</v>
      </c>
      <c r="F914" s="39" t="n">
        <f aca="false">E914-C914</f>
        <v>3.03605152606724</v>
      </c>
      <c r="G914" s="40" t="n">
        <f aca="false">+F914-D914</f>
        <v>2.98110708036197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0.825509172915057</v>
      </c>
      <c r="C915" s="39" t="n">
        <f aca="false">C914+B915</f>
        <v>3060.8242350585</v>
      </c>
      <c r="D915" s="39" t="n">
        <f aca="false">-LN(1-QUEUEwR!E915)/$D$5</f>
        <v>0.816702004936626</v>
      </c>
      <c r="E915" s="39" t="n">
        <f aca="false">D915+MAX(C915,E914)</f>
        <v>3063.85147941659</v>
      </c>
      <c r="F915" s="39" t="n">
        <f aca="false">E915-C915</f>
        <v>3.02724435808887</v>
      </c>
      <c r="G915" s="40" t="n">
        <f aca="false">+F915-D915</f>
        <v>2.21054235315224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2.97330811818535</v>
      </c>
      <c r="C916" s="39" t="n">
        <f aca="false">C915+B916</f>
        <v>3063.79754317669</v>
      </c>
      <c r="D916" s="39" t="n">
        <f aca="false">-LN(1-QUEUEwR!E916)/$D$5</f>
        <v>0.485219025424721</v>
      </c>
      <c r="E916" s="39" t="n">
        <f aca="false">D916+MAX(C916,E915)</f>
        <v>3064.33669844202</v>
      </c>
      <c r="F916" s="39" t="n">
        <f aca="false">E916-C916</f>
        <v>0.539155265328191</v>
      </c>
      <c r="G916" s="40" t="n">
        <f aca="false">+F916-D916</f>
        <v>0.0539362399034698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4.31158371833343</v>
      </c>
      <c r="C917" s="39" t="n">
        <f aca="false">C916+B917</f>
        <v>3068.10912689502</v>
      </c>
      <c r="D917" s="39" t="n">
        <f aca="false">-LN(1-QUEUEwR!E917)/$D$5</f>
        <v>0.332729065738696</v>
      </c>
      <c r="E917" s="39" t="n">
        <f aca="false">D917+MAX(C917,E916)</f>
        <v>3068.44185596076</v>
      </c>
      <c r="F917" s="39" t="n">
        <f aca="false">E917-C917</f>
        <v>0.332729065738477</v>
      </c>
      <c r="G917" s="40" t="n">
        <f aca="false">+F917-D917</f>
        <v>-2.19824158875781E-013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7.7978472401699</v>
      </c>
      <c r="C918" s="39" t="n">
        <f aca="false">C917+B918</f>
        <v>3075.90697413519</v>
      </c>
      <c r="D918" s="39" t="n">
        <f aca="false">-LN(1-QUEUEwR!E918)/$D$5</f>
        <v>0.404850292802609</v>
      </c>
      <c r="E918" s="39" t="n">
        <f aca="false">D918+MAX(C918,E917)</f>
        <v>3076.31182442799</v>
      </c>
      <c r="F918" s="39" t="n">
        <f aca="false">E918-C918</f>
        <v>0.404850292802621</v>
      </c>
      <c r="G918" s="40" t="n">
        <f aca="false">+F918-D918</f>
        <v>1.21014309684142E-014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0.962450070570955</v>
      </c>
      <c r="C919" s="39" t="n">
        <f aca="false">C918+B919</f>
        <v>3076.86942420576</v>
      </c>
      <c r="D919" s="39" t="n">
        <f aca="false">-LN(1-QUEUEwR!E919)/$D$5</f>
        <v>0.444700974757686</v>
      </c>
      <c r="E919" s="39" t="n">
        <f aca="false">D919+MAX(C919,E918)</f>
        <v>3077.31412518052</v>
      </c>
      <c r="F919" s="39" t="n">
        <f aca="false">E919-C919</f>
        <v>0.44470097475778</v>
      </c>
      <c r="G919" s="40" t="n">
        <f aca="false">+F919-D919</f>
        <v>9.3647312127132E-014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1.89552639756508</v>
      </c>
      <c r="C920" s="39" t="n">
        <f aca="false">C919+B920</f>
        <v>3078.76495060333</v>
      </c>
      <c r="D920" s="39" t="n">
        <f aca="false">-LN(1-QUEUEwR!E920)/$D$5</f>
        <v>0.634341605429981</v>
      </c>
      <c r="E920" s="39" t="n">
        <f aca="false">D920+MAX(C920,E919)</f>
        <v>3079.39929220876</v>
      </c>
      <c r="F920" s="39" t="n">
        <f aca="false">E920-C920</f>
        <v>0.634341605430109</v>
      </c>
      <c r="G920" s="40" t="n">
        <f aca="false">+F920-D920</f>
        <v>1.27342580924505E-013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2.54713004595033</v>
      </c>
      <c r="C921" s="39" t="n">
        <f aca="false">C920+B921</f>
        <v>3081.31208064928</v>
      </c>
      <c r="D921" s="39" t="n">
        <f aca="false">-LN(1-QUEUEwR!E921)/$D$5</f>
        <v>0.255086068174682</v>
      </c>
      <c r="E921" s="39" t="n">
        <f aca="false">D921+MAX(C921,E920)</f>
        <v>3081.56716671745</v>
      </c>
      <c r="F921" s="39" t="n">
        <f aca="false">E921-C921</f>
        <v>0.255086068174478</v>
      </c>
      <c r="G921" s="40" t="n">
        <f aca="false">+F921-D921</f>
        <v>-2.04058991926104E-013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0.405252219128417</v>
      </c>
      <c r="C922" s="39" t="n">
        <f aca="false">C921+B922</f>
        <v>3081.71733286841</v>
      </c>
      <c r="D922" s="39" t="n">
        <f aca="false">-LN(1-QUEUEwR!E922)/$D$5</f>
        <v>1.27089270206923</v>
      </c>
      <c r="E922" s="39" t="n">
        <f aca="false">D922+MAX(C922,E921)</f>
        <v>3082.98822557048</v>
      </c>
      <c r="F922" s="39" t="n">
        <f aca="false">E922-C922</f>
        <v>1.27089270206943</v>
      </c>
      <c r="G922" s="40" t="n">
        <f aca="false">+F922-D922</f>
        <v>1.98063787593128E-013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7.34932139303384</v>
      </c>
      <c r="C923" s="39" t="n">
        <f aca="false">C922+B923</f>
        <v>3089.06665426144</v>
      </c>
      <c r="D923" s="39" t="n">
        <f aca="false">-LN(1-QUEUEwR!E923)/$D$5</f>
        <v>1.45232404711245</v>
      </c>
      <c r="E923" s="39" t="n">
        <f aca="false">D923+MAX(C923,E922)</f>
        <v>3090.51897830855</v>
      </c>
      <c r="F923" s="39" t="n">
        <f aca="false">E923-C923</f>
        <v>1.4523240471126</v>
      </c>
      <c r="G923" s="40" t="n">
        <f aca="false">+F923-D923</f>
        <v>1.46549439250521E-013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3.15890811578587</v>
      </c>
      <c r="C924" s="39" t="n">
        <f aca="false">C923+B924</f>
        <v>3092.22556237723</v>
      </c>
      <c r="D924" s="39" t="n">
        <f aca="false">-LN(1-QUEUEwR!E924)/$D$5</f>
        <v>2.46660528088521</v>
      </c>
      <c r="E924" s="39" t="n">
        <f aca="false">D924+MAX(C924,E923)</f>
        <v>3094.69216765811</v>
      </c>
      <c r="F924" s="39" t="n">
        <f aca="false">E924-C924</f>
        <v>2.46660528088523</v>
      </c>
      <c r="G924" s="40" t="n">
        <f aca="false">+F924-D924</f>
        <v>1.82076576038526E-014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3.20701931495531</v>
      </c>
      <c r="C925" s="39" t="n">
        <f aca="false">C924+B925</f>
        <v>3095.43258169218</v>
      </c>
      <c r="D925" s="39" t="n">
        <f aca="false">-LN(1-QUEUEwR!E925)/$D$5</f>
        <v>2.45943623793947</v>
      </c>
      <c r="E925" s="39" t="n">
        <f aca="false">D925+MAX(C925,E924)</f>
        <v>3097.89201793012</v>
      </c>
      <c r="F925" s="39" t="n">
        <f aca="false">E925-C925</f>
        <v>2.45943623793937</v>
      </c>
      <c r="G925" s="40" t="n">
        <f aca="false">+F925-D925</f>
        <v>-1.03028696685215E-013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2.09878935182228</v>
      </c>
      <c r="C926" s="39" t="n">
        <f aca="false">C925+B926</f>
        <v>3097.531371044</v>
      </c>
      <c r="D926" s="39" t="n">
        <f aca="false">-LN(1-QUEUEwR!E926)/$D$5</f>
        <v>2.36670637278693</v>
      </c>
      <c r="E926" s="39" t="n">
        <f aca="false">D926+MAX(C926,E925)</f>
        <v>3100.25872430291</v>
      </c>
      <c r="F926" s="39" t="n">
        <f aca="false">E926-C926</f>
        <v>2.72735325890426</v>
      </c>
      <c r="G926" s="40" t="n">
        <f aca="false">+F926-D926</f>
        <v>0.360646886117326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0.766295469978962</v>
      </c>
      <c r="C927" s="39" t="n">
        <f aca="false">C926+B927</f>
        <v>3098.29766651398</v>
      </c>
      <c r="D927" s="39" t="n">
        <f aca="false">-LN(1-QUEUEwR!E927)/$D$5</f>
        <v>1.79846052822556</v>
      </c>
      <c r="E927" s="39" t="n">
        <f aca="false">D927+MAX(C927,E926)</f>
        <v>3102.05718483113</v>
      </c>
      <c r="F927" s="39" t="n">
        <f aca="false">E927-C927</f>
        <v>3.75951831715065</v>
      </c>
      <c r="G927" s="40" t="n">
        <f aca="false">+F927-D927</f>
        <v>1.96105778892509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0.608943944477801</v>
      </c>
      <c r="C928" s="39" t="n">
        <f aca="false">C927+B928</f>
        <v>3098.90661045846</v>
      </c>
      <c r="D928" s="39" t="n">
        <f aca="false">-LN(1-QUEUEwR!E928)/$D$5</f>
        <v>1.90839551996349</v>
      </c>
      <c r="E928" s="39" t="n">
        <f aca="false">D928+MAX(C928,E927)</f>
        <v>3103.9655803511</v>
      </c>
      <c r="F928" s="39" t="n">
        <f aca="false">E928-C928</f>
        <v>5.05896989263647</v>
      </c>
      <c r="G928" s="40" t="n">
        <f aca="false">+F928-D928</f>
        <v>3.15057437267298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0.0768944707999013</v>
      </c>
      <c r="C929" s="39" t="n">
        <f aca="false">C928+B929</f>
        <v>3098.98350492926</v>
      </c>
      <c r="D929" s="39" t="n">
        <f aca="false">-LN(1-QUEUEwR!E929)/$D$5</f>
        <v>0.596488771364915</v>
      </c>
      <c r="E929" s="39" t="n">
        <f aca="false">D929+MAX(C929,E928)</f>
        <v>3104.56206912246</v>
      </c>
      <c r="F929" s="39" t="n">
        <f aca="false">E929-C929</f>
        <v>5.5785641932016</v>
      </c>
      <c r="G929" s="40" t="n">
        <f aca="false">+F929-D929</f>
        <v>4.98207542183669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.2424014250099</v>
      </c>
      <c r="C930" s="39" t="n">
        <f aca="false">C929+B930</f>
        <v>3100.22590635427</v>
      </c>
      <c r="D930" s="39" t="n">
        <f aca="false">-LN(1-QUEUEwR!E930)/$D$5</f>
        <v>0.84032786873495</v>
      </c>
      <c r="E930" s="39" t="n">
        <f aca="false">D930+MAX(C930,E929)</f>
        <v>3105.4023969912</v>
      </c>
      <c r="F930" s="39" t="n">
        <f aca="false">E930-C930</f>
        <v>5.1764906369267</v>
      </c>
      <c r="G930" s="40" t="n">
        <f aca="false">+F930-D930</f>
        <v>4.33616276819175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3.8363264408747</v>
      </c>
      <c r="C931" s="39" t="n">
        <f aca="false">C930+B931</f>
        <v>3104.06223279514</v>
      </c>
      <c r="D931" s="39" t="n">
        <f aca="false">-LN(1-QUEUEwR!E931)/$D$5</f>
        <v>0.698380603216507</v>
      </c>
      <c r="E931" s="39" t="n">
        <f aca="false">D931+MAX(C931,E930)</f>
        <v>3106.10077759441</v>
      </c>
      <c r="F931" s="39" t="n">
        <f aca="false">E931-C931</f>
        <v>2.03854479926849</v>
      </c>
      <c r="G931" s="40" t="n">
        <f aca="false">+F931-D931</f>
        <v>1.34016419605199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0.902834723150421</v>
      </c>
      <c r="C932" s="39" t="n">
        <f aca="false">C931+B932</f>
        <v>3104.96506751829</v>
      </c>
      <c r="D932" s="39" t="n">
        <f aca="false">-LN(1-QUEUEwR!E932)/$D$5</f>
        <v>1.53214159074999</v>
      </c>
      <c r="E932" s="39" t="n">
        <f aca="false">D932+MAX(C932,E931)</f>
        <v>3107.63291918516</v>
      </c>
      <c r="F932" s="39" t="n">
        <f aca="false">E932-C932</f>
        <v>2.66785166686805</v>
      </c>
      <c r="G932" s="40" t="n">
        <f aca="false">+F932-D932</f>
        <v>1.13571007611805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0.905022463525012</v>
      </c>
      <c r="C933" s="39" t="n">
        <f aca="false">C932+B933</f>
        <v>3105.87008998182</v>
      </c>
      <c r="D933" s="39" t="n">
        <f aca="false">-LN(1-QUEUEwR!E933)/$D$5</f>
        <v>5.51250150457981</v>
      </c>
      <c r="E933" s="39" t="n">
        <f aca="false">D933+MAX(C933,E932)</f>
        <v>3113.14542068974</v>
      </c>
      <c r="F933" s="39" t="n">
        <f aca="false">E933-C933</f>
        <v>7.27533070792288</v>
      </c>
      <c r="G933" s="40" t="n">
        <f aca="false">+F933-D933</f>
        <v>1.76282920334306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6.56420940027752</v>
      </c>
      <c r="C934" s="39" t="n">
        <f aca="false">C933+B934</f>
        <v>3112.4342993821</v>
      </c>
      <c r="D934" s="39" t="n">
        <f aca="false">-LN(1-QUEUEwR!E934)/$D$5</f>
        <v>0.680061324174354</v>
      </c>
      <c r="E934" s="39" t="n">
        <f aca="false">D934+MAX(C934,E933)</f>
        <v>3113.82548201392</v>
      </c>
      <c r="F934" s="39" t="n">
        <f aca="false">E934-C934</f>
        <v>1.3911826318199</v>
      </c>
      <c r="G934" s="40" t="n">
        <f aca="false">+F934-D934</f>
        <v>0.711121307645548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7.52197275015142</v>
      </c>
      <c r="C935" s="39" t="n">
        <f aca="false">C934+B935</f>
        <v>3119.95627213225</v>
      </c>
      <c r="D935" s="39" t="n">
        <f aca="false">-LN(1-QUEUEwR!E935)/$D$5</f>
        <v>4.48820768830353</v>
      </c>
      <c r="E935" s="39" t="n">
        <f aca="false">D935+MAX(C935,E934)</f>
        <v>3124.44447982055</v>
      </c>
      <c r="F935" s="39" t="n">
        <f aca="false">E935-C935</f>
        <v>4.48820768830365</v>
      </c>
      <c r="G935" s="40" t="n">
        <f aca="false">+F935-D935</f>
        <v>1.12798659301916E-01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3.73759989233798</v>
      </c>
      <c r="C936" s="39" t="n">
        <f aca="false">C935+B936</f>
        <v>3123.69387202459</v>
      </c>
      <c r="D936" s="39" t="n">
        <f aca="false">-LN(1-QUEUEwR!E936)/$D$5</f>
        <v>1.9894086347094</v>
      </c>
      <c r="E936" s="39" t="n">
        <f aca="false">D936+MAX(C936,E935)</f>
        <v>3126.43388845526</v>
      </c>
      <c r="F936" s="39" t="n">
        <f aca="false">E936-C936</f>
        <v>2.74001643067504</v>
      </c>
      <c r="G936" s="40" t="n">
        <f aca="false">+F936-D936</f>
        <v>0.75060779596564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7.54155492829456</v>
      </c>
      <c r="C937" s="39" t="n">
        <f aca="false">C936+B937</f>
        <v>3131.23542695288</v>
      </c>
      <c r="D937" s="39" t="n">
        <f aca="false">-LN(1-QUEUEwR!E937)/$D$5</f>
        <v>3.5182416709636</v>
      </c>
      <c r="E937" s="39" t="n">
        <f aca="false">D937+MAX(C937,E936)</f>
        <v>3134.75366862384</v>
      </c>
      <c r="F937" s="39" t="n">
        <f aca="false">E937-C937</f>
        <v>3.51824167096356</v>
      </c>
      <c r="G937" s="40" t="n">
        <f aca="false">+F937-D937</f>
        <v>-4.08562073062058E-014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0.181679148437664</v>
      </c>
      <c r="C938" s="39" t="n">
        <f aca="false">C937+B938</f>
        <v>3131.41710610132</v>
      </c>
      <c r="D938" s="39" t="n">
        <f aca="false">-LN(1-QUEUEwR!E938)/$D$5</f>
        <v>3.30580041569434</v>
      </c>
      <c r="E938" s="39" t="n">
        <f aca="false">D938+MAX(C938,E937)</f>
        <v>3138.05946903954</v>
      </c>
      <c r="F938" s="39" t="n">
        <f aca="false">E938-C938</f>
        <v>6.64236293822023</v>
      </c>
      <c r="G938" s="40" t="n">
        <f aca="false">+F938-D938</f>
        <v>3.33656252252589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4.507250306071</v>
      </c>
      <c r="C939" s="39" t="n">
        <f aca="false">C938+B939</f>
        <v>3135.92435640739</v>
      </c>
      <c r="D939" s="39" t="n">
        <f aca="false">-LN(1-QUEUEwR!E939)/$D$5</f>
        <v>0.00368853347512391</v>
      </c>
      <c r="E939" s="39" t="n">
        <f aca="false">D939+MAX(C939,E938)</f>
        <v>3138.06315757301</v>
      </c>
      <c r="F939" s="39" t="n">
        <f aca="false">E939-C939</f>
        <v>2.1388011656245</v>
      </c>
      <c r="G939" s="40" t="n">
        <f aca="false">+F939-D939</f>
        <v>2.13511263214938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2.29226491839742</v>
      </c>
      <c r="C940" s="39" t="n">
        <f aca="false">C939+B940</f>
        <v>3138.21662132579</v>
      </c>
      <c r="D940" s="39" t="n">
        <f aca="false">-LN(1-QUEUEwR!E940)/$D$5</f>
        <v>1.1539046002558</v>
      </c>
      <c r="E940" s="39" t="n">
        <f aca="false">D940+MAX(C940,E939)</f>
        <v>3139.37052592604</v>
      </c>
      <c r="F940" s="39" t="n">
        <f aca="false">E940-C940</f>
        <v>1.15390460025583</v>
      </c>
      <c r="G940" s="40" t="n">
        <f aca="false">+F940-D940</f>
        <v>3.19744231092045E-014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0.179037943114277</v>
      </c>
      <c r="C941" s="39" t="n">
        <f aca="false">C940+B941</f>
        <v>3138.3956592689</v>
      </c>
      <c r="D941" s="39" t="n">
        <f aca="false">-LN(1-QUEUEwR!E941)/$D$5</f>
        <v>1.73022474194002</v>
      </c>
      <c r="E941" s="39" t="n">
        <f aca="false">D941+MAX(C941,E940)</f>
        <v>3141.10075066798</v>
      </c>
      <c r="F941" s="39" t="n">
        <f aca="false">E941-C941</f>
        <v>2.70509139908199</v>
      </c>
      <c r="G941" s="40" t="n">
        <f aca="false">+F941-D941</f>
        <v>0.974866657141978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0.953311609311145</v>
      </c>
      <c r="C942" s="39" t="n">
        <f aca="false">C941+B942</f>
        <v>3139.34897087821</v>
      </c>
      <c r="D942" s="39" t="n">
        <f aca="false">-LN(1-QUEUEwR!E942)/$D$5</f>
        <v>0.267013316835981</v>
      </c>
      <c r="E942" s="39" t="n">
        <f aca="false">D942+MAX(C942,E941)</f>
        <v>3141.36776398482</v>
      </c>
      <c r="F942" s="39" t="n">
        <f aca="false">E942-C942</f>
        <v>2.01879310660661</v>
      </c>
      <c r="G942" s="40" t="n">
        <f aca="false">+F942-D942</f>
        <v>1.75177978977063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0.956508241671079</v>
      </c>
      <c r="C943" s="39" t="n">
        <f aca="false">C942+B943</f>
        <v>3140.30547911988</v>
      </c>
      <c r="D943" s="39" t="n">
        <f aca="false">-LN(1-QUEUEwR!E943)/$D$5</f>
        <v>2.1140964896022</v>
      </c>
      <c r="E943" s="39" t="n">
        <f aca="false">D943+MAX(C943,E942)</f>
        <v>3143.48186047442</v>
      </c>
      <c r="F943" s="39" t="n">
        <f aca="false">E943-C943</f>
        <v>3.17638135453763</v>
      </c>
      <c r="G943" s="40" t="n">
        <f aca="false">+F943-D943</f>
        <v>1.0622848649354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1.73565636877857</v>
      </c>
      <c r="C944" s="39" t="n">
        <f aca="false">C943+B944</f>
        <v>3142.04113548866</v>
      </c>
      <c r="D944" s="39" t="n">
        <f aca="false">-LN(1-QUEUEwR!E944)/$D$5</f>
        <v>0.634468556221439</v>
      </c>
      <c r="E944" s="39" t="n">
        <f aca="false">D944+MAX(C944,E943)</f>
        <v>3144.11632903064</v>
      </c>
      <c r="F944" s="39" t="n">
        <f aca="false">E944-C944</f>
        <v>2.0751935419803</v>
      </c>
      <c r="G944" s="40" t="n">
        <f aca="false">+F944-D944</f>
        <v>1.44072498575886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4.49813874803759</v>
      </c>
      <c r="C945" s="39" t="n">
        <f aca="false">C944+B945</f>
        <v>3146.5392742367</v>
      </c>
      <c r="D945" s="39" t="n">
        <f aca="false">-LN(1-QUEUEwR!E945)/$D$5</f>
        <v>3.684995808391</v>
      </c>
      <c r="E945" s="39" t="n">
        <f aca="false">D945+MAX(C945,E944)</f>
        <v>3150.22427004509</v>
      </c>
      <c r="F945" s="39" t="n">
        <f aca="false">E945-C945</f>
        <v>3.6849958083908</v>
      </c>
      <c r="G945" s="40" t="n">
        <f aca="false">+F945-D945</f>
        <v>-2.03392858111329E-01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9.54859211631174</v>
      </c>
      <c r="C946" s="39" t="n">
        <f aca="false">C945+B946</f>
        <v>3156.08786635301</v>
      </c>
      <c r="D946" s="39" t="n">
        <f aca="false">-LN(1-QUEUEwR!E946)/$D$5</f>
        <v>0.0506471804690727</v>
      </c>
      <c r="E946" s="39" t="n">
        <f aca="false">D946+MAX(C946,E945)</f>
        <v>3156.13851353348</v>
      </c>
      <c r="F946" s="39" t="n">
        <f aca="false">E946-C946</f>
        <v>0.050647180469241</v>
      </c>
      <c r="G946" s="40" t="n">
        <f aca="false">+F946-D946</f>
        <v>1.68344505002693E-013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8.98606323452671</v>
      </c>
      <c r="C947" s="39" t="n">
        <f aca="false">C946+B947</f>
        <v>3165.07392958754</v>
      </c>
      <c r="D947" s="39" t="n">
        <f aca="false">-LN(1-QUEUEwR!E947)/$D$5</f>
        <v>1.69868673290697</v>
      </c>
      <c r="E947" s="39" t="n">
        <f aca="false">D947+MAX(C947,E946)</f>
        <v>3166.77261632044</v>
      </c>
      <c r="F947" s="39" t="n">
        <f aca="false">E947-C947</f>
        <v>1.69868673290694</v>
      </c>
      <c r="G947" s="40" t="n">
        <f aca="false">+F947-D947</f>
        <v>-3.81916720471054E-014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0.0274659235860815</v>
      </c>
      <c r="C948" s="39" t="n">
        <f aca="false">C947+B948</f>
        <v>3165.10139551112</v>
      </c>
      <c r="D948" s="39" t="n">
        <f aca="false">-LN(1-QUEUEwR!E948)/$D$5</f>
        <v>0.511342724043885</v>
      </c>
      <c r="E948" s="39" t="n">
        <f aca="false">D948+MAX(C948,E947)</f>
        <v>3167.28395904449</v>
      </c>
      <c r="F948" s="39" t="n">
        <f aca="false">E948-C948</f>
        <v>2.18256353336483</v>
      </c>
      <c r="G948" s="40" t="n">
        <f aca="false">+F948-D948</f>
        <v>1.67122080932094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0.0227022581870141</v>
      </c>
      <c r="C949" s="39" t="n">
        <f aca="false">C948+B949</f>
        <v>3165.12409776931</v>
      </c>
      <c r="D949" s="39" t="n">
        <f aca="false">-LN(1-QUEUEwR!E949)/$D$5</f>
        <v>2.8822271667339</v>
      </c>
      <c r="E949" s="39" t="n">
        <f aca="false">D949+MAX(C949,E948)</f>
        <v>3170.16618621122</v>
      </c>
      <c r="F949" s="39" t="n">
        <f aca="false">E949-C949</f>
        <v>5.0420884419118</v>
      </c>
      <c r="G949" s="40" t="n">
        <f aca="false">+F949-D949</f>
        <v>2.1598612751779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3.50959018063186</v>
      </c>
      <c r="C950" s="39" t="n">
        <f aca="false">C949+B950</f>
        <v>3168.63368794994</v>
      </c>
      <c r="D950" s="39" t="n">
        <f aca="false">-LN(1-QUEUEwR!E950)/$D$5</f>
        <v>0.432410548854713</v>
      </c>
      <c r="E950" s="39" t="n">
        <f aca="false">D950+MAX(C950,E949)</f>
        <v>3170.59859676008</v>
      </c>
      <c r="F950" s="39" t="n">
        <f aca="false">E950-C950</f>
        <v>1.96490881013506</v>
      </c>
      <c r="G950" s="40" t="n">
        <f aca="false">+F950-D950</f>
        <v>1.53249826128034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5.306569005347</v>
      </c>
      <c r="C951" s="39" t="n">
        <f aca="false">C950+B951</f>
        <v>3173.94025695529</v>
      </c>
      <c r="D951" s="39" t="n">
        <f aca="false">-LN(1-QUEUEwR!E951)/$D$5</f>
        <v>1.53476016483902</v>
      </c>
      <c r="E951" s="39" t="n">
        <f aca="false">D951+MAX(C951,E950)</f>
        <v>3175.47501712013</v>
      </c>
      <c r="F951" s="39" t="n">
        <f aca="false">E951-C951</f>
        <v>1.5347601648391</v>
      </c>
      <c r="G951" s="40" t="n">
        <f aca="false">+F951-D951</f>
        <v>8.37108160567368E-014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4.62154391908657</v>
      </c>
      <c r="C952" s="39" t="n">
        <f aca="false">C951+B952</f>
        <v>3178.56180087438</v>
      </c>
      <c r="D952" s="39" t="n">
        <f aca="false">-LN(1-QUEUEwR!E952)/$D$5</f>
        <v>2.70833010652412</v>
      </c>
      <c r="E952" s="39" t="n">
        <f aca="false">D952+MAX(C952,E951)</f>
        <v>3181.2701309809</v>
      </c>
      <c r="F952" s="39" t="n">
        <f aca="false">E952-C952</f>
        <v>2.70833010652405</v>
      </c>
      <c r="G952" s="40" t="n">
        <f aca="false">+F952-D952</f>
        <v>-7.54951656745106E-014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0.345731245163245</v>
      </c>
      <c r="C953" s="39" t="n">
        <f aca="false">C952+B953</f>
        <v>3178.90753211954</v>
      </c>
      <c r="D953" s="39" t="n">
        <f aca="false">-LN(1-QUEUEwR!E953)/$D$5</f>
        <v>1.10902063208883</v>
      </c>
      <c r="E953" s="39" t="n">
        <f aca="false">D953+MAX(C953,E952)</f>
        <v>3182.37915161299</v>
      </c>
      <c r="F953" s="39" t="n">
        <f aca="false">E953-C953</f>
        <v>3.47161949344945</v>
      </c>
      <c r="G953" s="40" t="n">
        <f aca="false">+F953-D953</f>
        <v>2.36259886136063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6.82039464928854</v>
      </c>
      <c r="C954" s="39" t="n">
        <f aca="false">C953+B954</f>
        <v>3185.72792676883</v>
      </c>
      <c r="D954" s="39" t="n">
        <f aca="false">-LN(1-QUEUEwR!E954)/$D$5</f>
        <v>4.02918335218091</v>
      </c>
      <c r="E954" s="39" t="n">
        <f aca="false">D954+MAX(C954,E953)</f>
        <v>3189.75711012101</v>
      </c>
      <c r="F954" s="39" t="n">
        <f aca="false">E954-C954</f>
        <v>4.02918335218101</v>
      </c>
      <c r="G954" s="40" t="n">
        <f aca="false">+F954-D954</f>
        <v>9.41469124882133E-014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0.226043478368045</v>
      </c>
      <c r="C955" s="39" t="n">
        <f aca="false">C954+B955</f>
        <v>3185.9539702472</v>
      </c>
      <c r="D955" s="39" t="n">
        <f aca="false">-LN(1-QUEUEwR!E955)/$D$5</f>
        <v>7.37298563900553</v>
      </c>
      <c r="E955" s="39" t="n">
        <f aca="false">D955+MAX(C955,E954)</f>
        <v>3197.13009576001</v>
      </c>
      <c r="F955" s="39" t="n">
        <f aca="false">E955-C955</f>
        <v>11.1761255128185</v>
      </c>
      <c r="G955" s="40" t="n">
        <f aca="false">+F955-D955</f>
        <v>3.80313987381301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0.970408845974011</v>
      </c>
      <c r="C956" s="39" t="n">
        <f aca="false">C955+B956</f>
        <v>3186.92437909317</v>
      </c>
      <c r="D956" s="39" t="n">
        <f aca="false">-LN(1-QUEUEwR!E956)/$D$5</f>
        <v>3.66852165143111</v>
      </c>
      <c r="E956" s="39" t="n">
        <f aca="false">D956+MAX(C956,E955)</f>
        <v>3200.79861741145</v>
      </c>
      <c r="F956" s="39" t="n">
        <f aca="false">E956-C956</f>
        <v>13.8742383182757</v>
      </c>
      <c r="G956" s="40" t="n">
        <f aca="false">+F956-D956</f>
        <v>10.2057166668446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0.331554757647496</v>
      </c>
      <c r="C957" s="39" t="n">
        <f aca="false">C956+B957</f>
        <v>3187.25593385082</v>
      </c>
      <c r="D957" s="39" t="n">
        <f aca="false">-LN(1-QUEUEwR!E957)/$D$5</f>
        <v>0.119761828976294</v>
      </c>
      <c r="E957" s="39" t="n">
        <f aca="false">D957+MAX(C957,E956)</f>
        <v>3200.91837924042</v>
      </c>
      <c r="F957" s="39" t="n">
        <f aca="false">E957-C957</f>
        <v>13.6624453896043</v>
      </c>
      <c r="G957" s="40" t="n">
        <f aca="false">+F957-D957</f>
        <v>13.542683560628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8.75685103435516</v>
      </c>
      <c r="C958" s="39" t="n">
        <f aca="false">C957+B958</f>
        <v>3196.01278488517</v>
      </c>
      <c r="D958" s="39" t="n">
        <f aca="false">-LN(1-QUEUEwR!E958)/$D$5</f>
        <v>1.5605950515391</v>
      </c>
      <c r="E958" s="39" t="n">
        <f aca="false">D958+MAX(C958,E957)</f>
        <v>3202.47897429196</v>
      </c>
      <c r="F958" s="39" t="n">
        <f aca="false">E958-C958</f>
        <v>6.46618940678809</v>
      </c>
      <c r="G958" s="40" t="n">
        <f aca="false">+F958-D958</f>
        <v>4.90559435524899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2.76527951567737</v>
      </c>
      <c r="C959" s="39" t="n">
        <f aca="false">C958+B959</f>
        <v>3198.77806440085</v>
      </c>
      <c r="D959" s="39" t="n">
        <f aca="false">-LN(1-QUEUEwR!E959)/$D$5</f>
        <v>0.180009000777118</v>
      </c>
      <c r="E959" s="39" t="n">
        <f aca="false">D959+MAX(C959,E958)</f>
        <v>3202.65898329274</v>
      </c>
      <c r="F959" s="39" t="n">
        <f aca="false">E959-C959</f>
        <v>3.88091889188809</v>
      </c>
      <c r="G959" s="40" t="n">
        <f aca="false">+F959-D959</f>
        <v>3.70090989111097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3.39872229625419</v>
      </c>
      <c r="C960" s="39" t="n">
        <f aca="false">C959+B960</f>
        <v>3202.1767866971</v>
      </c>
      <c r="D960" s="39" t="n">
        <f aca="false">-LN(1-QUEUEwR!E960)/$D$5</f>
        <v>2.80247566745277</v>
      </c>
      <c r="E960" s="39" t="n">
        <f aca="false">D960+MAX(C960,E959)</f>
        <v>3205.46145896019</v>
      </c>
      <c r="F960" s="39" t="n">
        <f aca="false">E960-C960</f>
        <v>3.28467226308658</v>
      </c>
      <c r="G960" s="40" t="n">
        <f aca="false">+F960-D960</f>
        <v>0.482196595633804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4.99027648859515</v>
      </c>
      <c r="C961" s="39" t="n">
        <f aca="false">C960+B961</f>
        <v>3207.1670631857</v>
      </c>
      <c r="D961" s="39" t="n">
        <f aca="false">-LN(1-QUEUEwR!E961)/$D$5</f>
        <v>0.0105888028832906</v>
      </c>
      <c r="E961" s="39" t="n">
        <f aca="false">D961+MAX(C961,E960)</f>
        <v>3207.17765198858</v>
      </c>
      <c r="F961" s="39" t="n">
        <f aca="false">E961-C961</f>
        <v>0.010588802883376</v>
      </c>
      <c r="G961" s="40" t="n">
        <f aca="false">+F961-D961</f>
        <v>8.54472742561896E-014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1.4378743690829</v>
      </c>
      <c r="C962" s="39" t="n">
        <f aca="false">C961+B962</f>
        <v>3208.60493755478</v>
      </c>
      <c r="D962" s="39" t="n">
        <f aca="false">-LN(1-QUEUEwR!E962)/$D$5</f>
        <v>3.97092741675153</v>
      </c>
      <c r="E962" s="39" t="n">
        <f aca="false">D962+MAX(C962,E961)</f>
        <v>3212.57586497153</v>
      </c>
      <c r="F962" s="39" t="n">
        <f aca="false">E962-C962</f>
        <v>3.97092741675169</v>
      </c>
      <c r="G962" s="40" t="n">
        <f aca="false">+F962-D962</f>
        <v>1.59428026336172E-01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5.26814442481857</v>
      </c>
      <c r="C963" s="39" t="n">
        <f aca="false">C962+B963</f>
        <v>3213.8730819796</v>
      </c>
      <c r="D963" s="39" t="n">
        <f aca="false">-LN(1-QUEUEwR!E963)/$D$5</f>
        <v>5.99269954642022</v>
      </c>
      <c r="E963" s="39" t="n">
        <f aca="false">D963+MAX(C963,E962)</f>
        <v>3219.86578152602</v>
      </c>
      <c r="F963" s="39" t="n">
        <f aca="false">E963-C963</f>
        <v>5.99269954642023</v>
      </c>
      <c r="G963" s="40" t="n">
        <f aca="false">+F963-D963</f>
        <v>0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13.3419217510272</v>
      </c>
      <c r="C964" s="39" t="n">
        <f aca="false">C963+B964</f>
        <v>3227.21500373063</v>
      </c>
      <c r="D964" s="39" t="n">
        <f aca="false">-LN(1-QUEUEwR!E964)/$D$5</f>
        <v>0.561520664513541</v>
      </c>
      <c r="E964" s="39" t="n">
        <f aca="false">D964+MAX(C964,E963)</f>
        <v>3227.77652439514</v>
      </c>
      <c r="F964" s="39" t="n">
        <f aca="false">E964-C964</f>
        <v>0.561520664513409</v>
      </c>
      <c r="G964" s="40" t="n">
        <f aca="false">+F964-D964</f>
        <v>-1.31339383813156E-013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2.76045663944822</v>
      </c>
      <c r="C965" s="39" t="n">
        <f aca="false">C964+B965</f>
        <v>3229.97546037008</v>
      </c>
      <c r="D965" s="39" t="n">
        <f aca="false">-LN(1-QUEUEwR!E965)/$D$5</f>
        <v>0.766545087947657</v>
      </c>
      <c r="E965" s="39" t="n">
        <f aca="false">D965+MAX(C965,E964)</f>
        <v>3230.74200545802</v>
      </c>
      <c r="F965" s="39" t="n">
        <f aca="false">E965-C965</f>
        <v>0.766545087947634</v>
      </c>
      <c r="G965" s="40" t="n">
        <f aca="false">+F965-D965</f>
        <v>-2.28705943072782E-014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2.02223333717188</v>
      </c>
      <c r="C966" s="39" t="n">
        <f aca="false">C965+B966</f>
        <v>3231.99769370725</v>
      </c>
      <c r="D966" s="39" t="n">
        <f aca="false">-LN(1-QUEUEwR!E966)/$D$5</f>
        <v>0.086526356835609</v>
      </c>
      <c r="E966" s="39" t="n">
        <f aca="false">D966+MAX(C966,E965)</f>
        <v>3232.08422006408</v>
      </c>
      <c r="F966" s="39" t="n">
        <f aca="false">E966-C966</f>
        <v>0.0865263568357477</v>
      </c>
      <c r="G966" s="40" t="n">
        <f aca="false">+F966-D966</f>
        <v>1.38694611351298E-013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0.918075612799854</v>
      </c>
      <c r="C967" s="39" t="n">
        <f aca="false">C966+B967</f>
        <v>3232.91576932005</v>
      </c>
      <c r="D967" s="39" t="n">
        <f aca="false">-LN(1-QUEUEwR!E967)/$D$5</f>
        <v>0.659293588557591</v>
      </c>
      <c r="E967" s="39" t="n">
        <f aca="false">D967+MAX(C967,E966)</f>
        <v>3233.57506290861</v>
      </c>
      <c r="F967" s="39" t="n">
        <f aca="false">E967-C967</f>
        <v>0.659293588557375</v>
      </c>
      <c r="G967" s="40" t="n">
        <f aca="false">+F967-D967</f>
        <v>-2.15716333684668E-013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6.9656611998795</v>
      </c>
      <c r="C968" s="39" t="n">
        <f aca="false">C967+B968</f>
        <v>3239.88143051993</v>
      </c>
      <c r="D968" s="39" t="n">
        <f aca="false">-LN(1-QUEUEwR!E968)/$D$5</f>
        <v>4.24780737771866</v>
      </c>
      <c r="E968" s="39" t="n">
        <f aca="false">D968+MAX(C968,E967)</f>
        <v>3244.12923789765</v>
      </c>
      <c r="F968" s="39" t="n">
        <f aca="false">E968-C968</f>
        <v>4.2478073777188</v>
      </c>
      <c r="G968" s="40" t="n">
        <f aca="false">+F968-D968</f>
        <v>1.4388490399142E-013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0.321815092795059</v>
      </c>
      <c r="C969" s="39" t="n">
        <f aca="false">C968+B969</f>
        <v>3240.20324561272</v>
      </c>
      <c r="D969" s="39" t="n">
        <f aca="false">-LN(1-QUEUEwR!E969)/$D$5</f>
        <v>3.80562916522597</v>
      </c>
      <c r="E969" s="39" t="n">
        <f aca="false">D969+MAX(C969,E968)</f>
        <v>3247.93486706287</v>
      </c>
      <c r="F969" s="39" t="n">
        <f aca="false">E969-C969</f>
        <v>7.73162145014976</v>
      </c>
      <c r="G969" s="40" t="n">
        <f aca="false">+F969-D969</f>
        <v>3.92599228492379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1.87260013360917</v>
      </c>
      <c r="C970" s="39" t="n">
        <f aca="false">C969+B970</f>
        <v>3242.07584574633</v>
      </c>
      <c r="D970" s="39" t="n">
        <f aca="false">-LN(1-QUEUEwR!E970)/$D$5</f>
        <v>4.22786809289885</v>
      </c>
      <c r="E970" s="39" t="n">
        <f aca="false">D970+MAX(C970,E969)</f>
        <v>3252.16273515577</v>
      </c>
      <c r="F970" s="39" t="n">
        <f aca="false">E970-C970</f>
        <v>10.0868894094397</v>
      </c>
      <c r="G970" s="40" t="n">
        <f aca="false">+F970-D970</f>
        <v>5.85902131654082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3.33534541620027</v>
      </c>
      <c r="C971" s="39" t="n">
        <f aca="false">C970+B971</f>
        <v>3245.41119116253</v>
      </c>
      <c r="D971" s="39" t="n">
        <f aca="false">-LN(1-QUEUEwR!E971)/$D$5</f>
        <v>5.00198633209479</v>
      </c>
      <c r="E971" s="39" t="n">
        <f aca="false">D971+MAX(C971,E970)</f>
        <v>3257.16472148787</v>
      </c>
      <c r="F971" s="39" t="n">
        <f aca="false">E971-C971</f>
        <v>11.7535303253344</v>
      </c>
      <c r="G971" s="40" t="n">
        <f aca="false">+F971-D971</f>
        <v>6.7515439932396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2.12376599929354</v>
      </c>
      <c r="C972" s="39" t="n">
        <f aca="false">C971+B972</f>
        <v>3247.53495716183</v>
      </c>
      <c r="D972" s="39" t="n">
        <f aca="false">-LN(1-QUEUEwR!E972)/$D$5</f>
        <v>0.70208093896744</v>
      </c>
      <c r="E972" s="39" t="n">
        <f aca="false">D972+MAX(C972,E971)</f>
        <v>3257.86680242683</v>
      </c>
      <c r="F972" s="39" t="n">
        <f aca="false">E972-C972</f>
        <v>10.3318452650083</v>
      </c>
      <c r="G972" s="40" t="n">
        <f aca="false">+F972-D972</f>
        <v>9.62976432604083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0.944938752603089</v>
      </c>
      <c r="C973" s="39" t="n">
        <f aca="false">C972+B973</f>
        <v>3248.47989591443</v>
      </c>
      <c r="D973" s="39" t="n">
        <f aca="false">-LN(1-QUEUEwR!E973)/$D$5</f>
        <v>0.986026296255141</v>
      </c>
      <c r="E973" s="39" t="n">
        <f aca="false">D973+MAX(C973,E972)</f>
        <v>3258.85282872309</v>
      </c>
      <c r="F973" s="39" t="n">
        <f aca="false">E973-C973</f>
        <v>10.3729328086606</v>
      </c>
      <c r="G973" s="40" t="n">
        <f aca="false">+F973-D973</f>
        <v>9.38690651240547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4.27678326428853</v>
      </c>
      <c r="C974" s="39" t="n">
        <f aca="false">C973+B974</f>
        <v>3252.75667917872</v>
      </c>
      <c r="D974" s="39" t="n">
        <f aca="false">-LN(1-QUEUEwR!E974)/$D$5</f>
        <v>0.647103546100027</v>
      </c>
      <c r="E974" s="39" t="n">
        <f aca="false">D974+MAX(C974,E973)</f>
        <v>3259.49993226919</v>
      </c>
      <c r="F974" s="39" t="n">
        <f aca="false">E974-C974</f>
        <v>6.74325309047208</v>
      </c>
      <c r="G974" s="40" t="n">
        <f aca="false">+F974-D974</f>
        <v>6.09614954437205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3.9411368253286</v>
      </c>
      <c r="C975" s="39" t="n">
        <f aca="false">C974+B975</f>
        <v>3256.69781600405</v>
      </c>
      <c r="D975" s="39" t="n">
        <f aca="false">-LN(1-QUEUEwR!E975)/$D$5</f>
        <v>0.144316495980407</v>
      </c>
      <c r="E975" s="39" t="n">
        <f aca="false">D975+MAX(C975,E974)</f>
        <v>3259.64424876517</v>
      </c>
      <c r="F975" s="39" t="n">
        <f aca="false">E975-C975</f>
        <v>2.94643276112402</v>
      </c>
      <c r="G975" s="40" t="n">
        <f aca="false">+F975-D975</f>
        <v>2.80211626514361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2.02319965984934</v>
      </c>
      <c r="C976" s="39" t="n">
        <f aca="false">C975+B976</f>
        <v>3258.72101566389</v>
      </c>
      <c r="D976" s="39" t="n">
        <f aca="false">-LN(1-QUEUEwR!E976)/$D$5</f>
        <v>0.232866320275552</v>
      </c>
      <c r="E976" s="39" t="n">
        <f aca="false">D976+MAX(C976,E975)</f>
        <v>3259.87711508544</v>
      </c>
      <c r="F976" s="39" t="n">
        <f aca="false">E976-C976</f>
        <v>1.15609942155015</v>
      </c>
      <c r="G976" s="40" t="n">
        <f aca="false">+F976-D976</f>
        <v>0.923233101274601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2.4507082489059</v>
      </c>
      <c r="C977" s="39" t="n">
        <f aca="false">C976+B977</f>
        <v>3261.1717239128</v>
      </c>
      <c r="D977" s="39" t="n">
        <f aca="false">-LN(1-QUEUEwR!E977)/$D$5</f>
        <v>0.407918337280314</v>
      </c>
      <c r="E977" s="39" t="n">
        <f aca="false">D977+MAX(C977,E976)</f>
        <v>3261.57964225008</v>
      </c>
      <c r="F977" s="39" t="n">
        <f aca="false">E977-C977</f>
        <v>0.407918337280535</v>
      </c>
      <c r="G977" s="40" t="n">
        <f aca="false">+F977-D977</f>
        <v>2.20157225783169E-01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7.70457571619257</v>
      </c>
      <c r="C978" s="39" t="n">
        <f aca="false">C977+B978</f>
        <v>3268.87629962899</v>
      </c>
      <c r="D978" s="39" t="n">
        <f aca="false">-LN(1-QUEUEwR!E978)/$D$5</f>
        <v>3.64171941483433</v>
      </c>
      <c r="E978" s="39" t="n">
        <f aca="false">D978+MAX(C978,E977)</f>
        <v>3272.51801904383</v>
      </c>
      <c r="F978" s="39" t="n">
        <f aca="false">E978-C978</f>
        <v>3.64171941483437</v>
      </c>
      <c r="G978" s="40" t="n">
        <f aca="false">+F978-D978</f>
        <v>3.5527136788005E-014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2.27464486557395</v>
      </c>
      <c r="C979" s="39" t="n">
        <f aca="false">C978+B979</f>
        <v>3271.15094449457</v>
      </c>
      <c r="D979" s="39" t="n">
        <f aca="false">-LN(1-QUEUEwR!E979)/$D$5</f>
        <v>0.783853729300019</v>
      </c>
      <c r="E979" s="39" t="n">
        <f aca="false">D979+MAX(C979,E978)</f>
        <v>3273.30187277313</v>
      </c>
      <c r="F979" s="39" t="n">
        <f aca="false">E979-C979</f>
        <v>2.15092827856051</v>
      </c>
      <c r="G979" s="40" t="n">
        <f aca="false">+F979-D979</f>
        <v>1.36707454926049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2.1070224807597</v>
      </c>
      <c r="C980" s="39" t="n">
        <f aca="false">C979+B980</f>
        <v>3273.25796697533</v>
      </c>
      <c r="D980" s="39" t="n">
        <f aca="false">-LN(1-QUEUEwR!E980)/$D$5</f>
        <v>3.59935765489379</v>
      </c>
      <c r="E980" s="39" t="n">
        <f aca="false">D980+MAX(C980,E979)</f>
        <v>3276.90123042802</v>
      </c>
      <c r="F980" s="39" t="n">
        <f aca="false">E980-C980</f>
        <v>3.64326345269501</v>
      </c>
      <c r="G980" s="40" t="n">
        <f aca="false">+F980-D980</f>
        <v>0.043905797801215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1.13872148133388</v>
      </c>
      <c r="C981" s="39" t="n">
        <f aca="false">C980+B981</f>
        <v>3274.39668845666</v>
      </c>
      <c r="D981" s="39" t="n">
        <f aca="false">-LN(1-QUEUEwR!E981)/$D$5</f>
        <v>0.962740090080221</v>
      </c>
      <c r="E981" s="39" t="n">
        <f aca="false">D981+MAX(C981,E980)</f>
        <v>3277.8639705181</v>
      </c>
      <c r="F981" s="39" t="n">
        <f aca="false">E981-C981</f>
        <v>3.46728206144144</v>
      </c>
      <c r="G981" s="40" t="n">
        <f aca="false">+F981-D981</f>
        <v>2.50454197136122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0.299233306644495</v>
      </c>
      <c r="C982" s="39" t="n">
        <f aca="false">C981+B982</f>
        <v>3274.69592176331</v>
      </c>
      <c r="D982" s="39" t="n">
        <f aca="false">-LN(1-QUEUEwR!E982)/$D$5</f>
        <v>0.781841067924261</v>
      </c>
      <c r="E982" s="39" t="n">
        <f aca="false">D982+MAX(C982,E981)</f>
        <v>3278.64581158603</v>
      </c>
      <c r="F982" s="39" t="n">
        <f aca="false">E982-C982</f>
        <v>3.94988982272116</v>
      </c>
      <c r="G982" s="40" t="n">
        <f aca="false">+F982-D982</f>
        <v>3.1680487547969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0.751303113387223</v>
      </c>
      <c r="C983" s="39" t="n">
        <f aca="false">C982+B983</f>
        <v>3275.44722487669</v>
      </c>
      <c r="D983" s="39" t="n">
        <f aca="false">-LN(1-QUEUEwR!E983)/$D$5</f>
        <v>0.477808431033848</v>
      </c>
      <c r="E983" s="39" t="n">
        <f aca="false">D983+MAX(C983,E982)</f>
        <v>3279.12362001706</v>
      </c>
      <c r="F983" s="39" t="n">
        <f aca="false">E983-C983</f>
        <v>3.67639514036773</v>
      </c>
      <c r="G983" s="40" t="n">
        <f aca="false">+F983-D983</f>
        <v>3.19858670933388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2.88401339411352</v>
      </c>
      <c r="C984" s="39" t="n">
        <f aca="false">C983+B984</f>
        <v>3278.33123827081</v>
      </c>
      <c r="D984" s="39" t="n">
        <f aca="false">-LN(1-QUEUEwR!E984)/$D$5</f>
        <v>1.46446045918994</v>
      </c>
      <c r="E984" s="39" t="n">
        <f aca="false">D984+MAX(C984,E983)</f>
        <v>3280.58808047625</v>
      </c>
      <c r="F984" s="39" t="n">
        <f aca="false">E984-C984</f>
        <v>2.25684220544417</v>
      </c>
      <c r="G984" s="40" t="n">
        <f aca="false">+F984-D984</f>
        <v>0.792381746254235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4.31353721140786</v>
      </c>
      <c r="C985" s="39" t="n">
        <f aca="false">C984+B985</f>
        <v>3282.64477548221</v>
      </c>
      <c r="D985" s="39" t="n">
        <f aca="false">-LN(1-QUEUEwR!E985)/$D$5</f>
        <v>0.240915429920239</v>
      </c>
      <c r="E985" s="39" t="n">
        <f aca="false">D985+MAX(C985,E984)</f>
        <v>3282.88569091213</v>
      </c>
      <c r="F985" s="39" t="n">
        <f aca="false">E985-C985</f>
        <v>0.240915429920278</v>
      </c>
      <c r="G985" s="40" t="n">
        <f aca="false">+F985-D985</f>
        <v>3.93296506473462E-014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4.49155731707227</v>
      </c>
      <c r="C986" s="39" t="n">
        <f aca="false">C985+B986</f>
        <v>3287.13633279929</v>
      </c>
      <c r="D986" s="39" t="n">
        <f aca="false">-LN(1-QUEUEwR!E986)/$D$5</f>
        <v>5.21563902061745</v>
      </c>
      <c r="E986" s="39" t="n">
        <f aca="false">D986+MAX(C986,E985)</f>
        <v>3292.3519718199</v>
      </c>
      <c r="F986" s="39" t="n">
        <f aca="false">E986-C986</f>
        <v>5.21563902061735</v>
      </c>
      <c r="G986" s="40" t="n">
        <f aca="false">+F986-D986</f>
        <v>-1.06581410364015E-013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10.6108543799157</v>
      </c>
      <c r="C987" s="39" t="n">
        <f aca="false">C986+B987</f>
        <v>3297.7471871792</v>
      </c>
      <c r="D987" s="39" t="n">
        <f aca="false">-LN(1-QUEUEwR!E987)/$D$5</f>
        <v>0.559984267618044</v>
      </c>
      <c r="E987" s="39" t="n">
        <f aca="false">D987+MAX(C987,E986)</f>
        <v>3298.30717144682</v>
      </c>
      <c r="F987" s="39" t="n">
        <f aca="false">E987-C987</f>
        <v>0.559984267617892</v>
      </c>
      <c r="G987" s="40" t="n">
        <f aca="false">+F987-D987</f>
        <v>-1.52100554373646E-013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0.957530496640528</v>
      </c>
      <c r="C988" s="39" t="n">
        <f aca="false">C987+B988</f>
        <v>3298.70471767584</v>
      </c>
      <c r="D988" s="39" t="n">
        <f aca="false">-LN(1-QUEUEwR!E988)/$D$5</f>
        <v>6.8738314014184</v>
      </c>
      <c r="E988" s="39" t="n">
        <f aca="false">D988+MAX(C988,E987)</f>
        <v>3305.57854907726</v>
      </c>
      <c r="F988" s="39" t="n">
        <f aca="false">E988-C988</f>
        <v>6.87383140141856</v>
      </c>
      <c r="G988" s="40" t="n">
        <f aca="false">+F988-D988</f>
        <v>1.51878509768721E-013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2.82592121911663</v>
      </c>
      <c r="C989" s="39" t="n">
        <f aca="false">C988+B989</f>
        <v>3301.53063889496</v>
      </c>
      <c r="D989" s="39" t="n">
        <f aca="false">-LN(1-QUEUEwR!E989)/$D$5</f>
        <v>7.80808977873455</v>
      </c>
      <c r="E989" s="39" t="n">
        <f aca="false">D989+MAX(C989,E988)</f>
        <v>3313.386638856</v>
      </c>
      <c r="F989" s="39" t="n">
        <f aca="false">E989-C989</f>
        <v>11.8559999610366</v>
      </c>
      <c r="G989" s="40" t="n">
        <f aca="false">+F989-D989</f>
        <v>4.04791018230201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7.13282676318698</v>
      </c>
      <c r="C990" s="39" t="n">
        <f aca="false">C989+B990</f>
        <v>3308.66346565815</v>
      </c>
      <c r="D990" s="39" t="n">
        <f aca="false">-LN(1-QUEUEwR!E990)/$D$5</f>
        <v>2.00187545590272</v>
      </c>
      <c r="E990" s="39" t="n">
        <f aca="false">D990+MAX(C990,E989)</f>
        <v>3315.3885143119</v>
      </c>
      <c r="F990" s="39" t="n">
        <f aca="false">E990-C990</f>
        <v>6.72504865375231</v>
      </c>
      <c r="G990" s="40" t="n">
        <f aca="false">+F990-D990</f>
        <v>4.72317319784959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2.65950627008531</v>
      </c>
      <c r="C991" s="39" t="n">
        <f aca="false">C990+B991</f>
        <v>3311.32297192823</v>
      </c>
      <c r="D991" s="39" t="n">
        <f aca="false">-LN(1-QUEUEwR!E991)/$D$5</f>
        <v>5.33049554992522</v>
      </c>
      <c r="E991" s="39" t="n">
        <f aca="false">D991+MAX(C991,E990)</f>
        <v>3320.71900986182</v>
      </c>
      <c r="F991" s="39" t="n">
        <f aca="false">E991-C991</f>
        <v>9.3960379335922</v>
      </c>
      <c r="G991" s="40" t="n">
        <f aca="false">+F991-D991</f>
        <v>4.06554238366698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5.83879099026108</v>
      </c>
      <c r="C992" s="39" t="n">
        <f aca="false">C991+B992</f>
        <v>3317.16176291849</v>
      </c>
      <c r="D992" s="39" t="n">
        <f aca="false">-LN(1-QUEUEwR!E992)/$D$5</f>
        <v>1.14226748759545</v>
      </c>
      <c r="E992" s="39" t="n">
        <f aca="false">D992+MAX(C992,E991)</f>
        <v>3321.86127734942</v>
      </c>
      <c r="F992" s="39" t="n">
        <f aca="false">E992-C992</f>
        <v>4.69951443092623</v>
      </c>
      <c r="G992" s="40" t="n">
        <f aca="false">+F992-D992</f>
        <v>3.55724694333078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12.3757199911932</v>
      </c>
      <c r="C993" s="39" t="n">
        <f aca="false">C992+B993</f>
        <v>3329.53748290969</v>
      </c>
      <c r="D993" s="39" t="n">
        <f aca="false">-LN(1-QUEUEwR!E993)/$D$5</f>
        <v>0.0276426061424075</v>
      </c>
      <c r="E993" s="39" t="n">
        <f aca="false">D993+MAX(C993,E992)</f>
        <v>3329.56512551583</v>
      </c>
      <c r="F993" s="39" t="n">
        <f aca="false">E993-C993</f>
        <v>0.0276426061423081</v>
      </c>
      <c r="G993" s="40" t="n">
        <f aca="false">+F993-D993</f>
        <v>-9.9403124620423E-014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1.07774378536982</v>
      </c>
      <c r="C994" s="39" t="n">
        <f aca="false">C993+B994</f>
        <v>3330.61522669506</v>
      </c>
      <c r="D994" s="39" t="n">
        <f aca="false">-LN(1-QUEUEwR!E994)/$D$5</f>
        <v>0.165953417112648</v>
      </c>
      <c r="E994" s="39" t="n">
        <f aca="false">D994+MAX(C994,E993)</f>
        <v>3330.78118011217</v>
      </c>
      <c r="F994" s="39" t="n">
        <f aca="false">E994-C994</f>
        <v>0.165953417112632</v>
      </c>
      <c r="G994" s="40" t="n">
        <f aca="false">+F994-D994</f>
        <v>-1.53210777398272E-014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1.3288632663851</v>
      </c>
      <c r="C995" s="39" t="n">
        <f aca="false">C994+B995</f>
        <v>3331.94408996144</v>
      </c>
      <c r="D995" s="39" t="n">
        <f aca="false">-LN(1-QUEUEwR!E995)/$D$5</f>
        <v>2.56210708215844</v>
      </c>
      <c r="E995" s="39" t="n">
        <f aca="false">D995+MAX(C995,E994)</f>
        <v>3334.5061970436</v>
      </c>
      <c r="F995" s="39" t="n">
        <f aca="false">E995-C995</f>
        <v>2.56210708215849</v>
      </c>
      <c r="G995" s="40" t="n">
        <f aca="false">+F995-D995</f>
        <v>4.70734562441066E-014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1.83668699074192</v>
      </c>
      <c r="C996" s="39" t="n">
        <f aca="false">C995+B996</f>
        <v>3333.78077695218</v>
      </c>
      <c r="D996" s="39" t="n">
        <f aca="false">-LN(1-QUEUEwR!E996)/$D$5</f>
        <v>1.83079910998917</v>
      </c>
      <c r="E996" s="39" t="n">
        <f aca="false">D996+MAX(C996,E995)</f>
        <v>3336.33699615359</v>
      </c>
      <c r="F996" s="39" t="n">
        <f aca="false">E996-C996</f>
        <v>2.55621920140584</v>
      </c>
      <c r="G996" s="40" t="n">
        <f aca="false">+F996-D996</f>
        <v>0.725420091416665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7.76483642665319</v>
      </c>
      <c r="C997" s="39" t="n">
        <f aca="false">C996+B997</f>
        <v>3341.54561337884</v>
      </c>
      <c r="D997" s="39" t="n">
        <f aca="false">-LN(1-QUEUEwR!E997)/$D$5</f>
        <v>0.261060775100912</v>
      </c>
      <c r="E997" s="39" t="n">
        <f aca="false">D997+MAX(C997,E996)</f>
        <v>3341.80667415394</v>
      </c>
      <c r="F997" s="39" t="n">
        <f aca="false">E997-C997</f>
        <v>0.261060775100759</v>
      </c>
      <c r="G997" s="40" t="n">
        <f aca="false">+F997-D997</f>
        <v>-1.52766688188422E-013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1.50906515783475</v>
      </c>
      <c r="C998" s="39" t="n">
        <f aca="false">C997+B998</f>
        <v>3343.05467853667</v>
      </c>
      <c r="D998" s="39" t="n">
        <f aca="false">-LN(1-QUEUEwR!E998)/$D$5</f>
        <v>4.31139553889111</v>
      </c>
      <c r="E998" s="39" t="n">
        <f aca="false">D998+MAX(C998,E997)</f>
        <v>3347.36607407556</v>
      </c>
      <c r="F998" s="39" t="n">
        <f aca="false">E998-C998</f>
        <v>4.31139553889125</v>
      </c>
      <c r="G998" s="40" t="n">
        <f aca="false">+F998-D998</f>
        <v>1.3855583347322E-013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2.60863969553851</v>
      </c>
      <c r="C999" s="39" t="n">
        <f aca="false">C998+B999</f>
        <v>3345.66331823221</v>
      </c>
      <c r="D999" s="39" t="n">
        <f aca="false">-LN(1-QUEUEwR!E999)/$D$5</f>
        <v>4.31576906500495</v>
      </c>
      <c r="E999" s="39" t="n">
        <f aca="false">D999+MAX(C999,E998)</f>
        <v>3351.68184314057</v>
      </c>
      <c r="F999" s="39" t="n">
        <f aca="false">E999-C999</f>
        <v>6.0185249083579</v>
      </c>
      <c r="G999" s="40" t="n">
        <f aca="false">+F999-D999</f>
        <v>1.70275584335295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2.10425083595947</v>
      </c>
      <c r="C1000" s="39" t="n">
        <f aca="false">C999+B1000</f>
        <v>3347.76756906817</v>
      </c>
      <c r="D1000" s="39" t="n">
        <f aca="false">-LN(1-QUEUEwR!E1000)/$D$5</f>
        <v>4.92974155989379</v>
      </c>
      <c r="E1000" s="39" t="n">
        <f aca="false">D1000+MAX(C1000,E999)</f>
        <v>3356.61158470046</v>
      </c>
      <c r="F1000" s="39" t="n">
        <f aca="false">E1000-C1000</f>
        <v>8.84401563229221</v>
      </c>
      <c r="G1000" s="40" t="n">
        <f aca="false">+F1000-D1000</f>
        <v>3.91427407239842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6.46255552830882</v>
      </c>
      <c r="C1001" s="39" t="n">
        <f aca="false">C1000+B1001</f>
        <v>3354.23012459648</v>
      </c>
      <c r="D1001" s="39" t="n">
        <f aca="false">-LN(1-QUEUEwR!E1001)/$D$5</f>
        <v>1.75344011575725</v>
      </c>
      <c r="E1001" s="39" t="n">
        <f aca="false">D1001+MAX(C1001,E1000)</f>
        <v>3358.36502481622</v>
      </c>
      <c r="F1001" s="39" t="n">
        <f aca="false">E1001-C1001</f>
        <v>4.13490021974076</v>
      </c>
      <c r="G1001" s="40" t="n">
        <f aca="false">+F1001-D1001</f>
        <v>2.38146010398351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3.31838766532452</v>
      </c>
      <c r="C1002" s="39" t="n">
        <f aca="false">C1001+B1002</f>
        <v>3357.5485122618</v>
      </c>
      <c r="D1002" s="39" t="n">
        <f aca="false">-LN(1-QUEUEwR!E1002)/$D$5</f>
        <v>3.18703878095502</v>
      </c>
      <c r="E1002" s="39" t="n">
        <f aca="false">D1002+MAX(C1002,E1001)</f>
        <v>3361.55206359717</v>
      </c>
      <c r="F1002" s="39" t="n">
        <f aca="false">E1002-C1002</f>
        <v>4.00355133537096</v>
      </c>
      <c r="G1002" s="40" t="n">
        <f aca="false">+F1002-D1002</f>
        <v>0.816512554415935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3.26424266120832</v>
      </c>
      <c r="C1003" s="39" t="n">
        <f aca="false">C1002+B1003</f>
        <v>3360.81275492301</v>
      </c>
      <c r="D1003" s="39" t="n">
        <f aca="false">-LN(1-QUEUEwR!E1003)/$D$5</f>
        <v>6.70402401974719</v>
      </c>
      <c r="E1003" s="39" t="n">
        <f aca="false">D1003+MAX(C1003,E1002)</f>
        <v>3368.25608761692</v>
      </c>
      <c r="F1003" s="39" t="n">
        <f aca="false">E1003-C1003</f>
        <v>7.44333269390972</v>
      </c>
      <c r="G1003" s="40" t="n">
        <f aca="false">+F1003-D1003</f>
        <v>0.739308674162539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0.856220704052799</v>
      </c>
      <c r="C1004" s="39" t="n">
        <f aca="false">C1003+B1004</f>
        <v>3361.66897562706</v>
      </c>
      <c r="D1004" s="39" t="n">
        <f aca="false">-LN(1-QUEUEwR!E1004)/$D$5</f>
        <v>3.35465293459521</v>
      </c>
      <c r="E1004" s="39" t="n">
        <f aca="false">D1004+MAX(C1004,E1003)</f>
        <v>3371.61074055152</v>
      </c>
      <c r="F1004" s="39" t="n">
        <f aca="false">E1004-C1004</f>
        <v>9.9417649244524</v>
      </c>
      <c r="G1004" s="40" t="n">
        <f aca="false">+F1004-D1004</f>
        <v>6.58711198985719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2.83510608721871</v>
      </c>
      <c r="C1005" s="39" t="n">
        <f aca="false">C1004+B1005</f>
        <v>3364.50408171428</v>
      </c>
      <c r="D1005" s="39" t="n">
        <f aca="false">-LN(1-QUEUEwR!E1005)/$D$5</f>
        <v>0.522753275315167</v>
      </c>
      <c r="E1005" s="39" t="n">
        <f aca="false">D1005+MAX(C1005,E1004)</f>
        <v>3372.13349382683</v>
      </c>
      <c r="F1005" s="39" t="n">
        <f aca="false">E1005-C1005</f>
        <v>7.62941211254884</v>
      </c>
      <c r="G1005" s="40" t="n">
        <f aca="false">+F1005-D1005</f>
        <v>7.10665883723367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1.62768260831224</v>
      </c>
      <c r="C1006" s="39" t="n">
        <f aca="false">C1005+B1006</f>
        <v>3366.13176432259</v>
      </c>
      <c r="D1006" s="39" t="n">
        <f aca="false">-LN(1-QUEUEwR!E1006)/$D$5</f>
        <v>5.53426856367538</v>
      </c>
      <c r="E1006" s="39" t="n">
        <f aca="false">D1006+MAX(C1006,E1005)</f>
        <v>3377.66776239051</v>
      </c>
      <c r="F1006" s="39" t="n">
        <f aca="false">E1006-C1006</f>
        <v>11.5359980679123</v>
      </c>
      <c r="G1006" s="40" t="n">
        <f aca="false">+F1006-D1006</f>
        <v>6.00172950423688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0.393296037508006</v>
      </c>
      <c r="C1007" s="39" t="n">
        <f aca="false">C1006+B1007</f>
        <v>3366.5250603601</v>
      </c>
      <c r="D1007" s="39" t="n">
        <f aca="false">-LN(1-QUEUEwR!E1007)/$D$5</f>
        <v>1.6587421295756</v>
      </c>
      <c r="E1007" s="39" t="n">
        <f aca="false">D1007+MAX(C1007,E1006)</f>
        <v>3379.32650452008</v>
      </c>
      <c r="F1007" s="39" t="n">
        <f aca="false">E1007-C1007</f>
        <v>12.8014441599798</v>
      </c>
      <c r="G1007" s="40" t="n">
        <f aca="false">+F1007-D1007</f>
        <v>11.1427020304042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893527612610892</v>
      </c>
      <c r="C1008" s="39" t="n">
        <f aca="false">C1007+B1008</f>
        <v>3367.41858797271</v>
      </c>
      <c r="D1008" s="39" t="n">
        <f aca="false">-LN(1-QUEUEwR!E1008)/$D$5</f>
        <v>1.24393576900568</v>
      </c>
      <c r="E1008" s="39" t="n">
        <f aca="false">D1008+MAX(C1008,E1007)</f>
        <v>3380.57044028909</v>
      </c>
      <c r="F1008" s="39" t="n">
        <f aca="false">E1008-C1008</f>
        <v>13.1518523163745</v>
      </c>
      <c r="G1008" s="40" t="n">
        <f aca="false">+F1008-D1008</f>
        <v>11.9079165473688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5.72126401295501</v>
      </c>
      <c r="C1009" s="39" t="n">
        <f aca="false">C1008+B1009</f>
        <v>3373.13985198567</v>
      </c>
      <c r="D1009" s="39" t="n">
        <f aca="false">-LN(1-QUEUEwR!E1009)/$D$5</f>
        <v>4.16721500160494</v>
      </c>
      <c r="E1009" s="39" t="n">
        <f aca="false">D1009+MAX(C1009,E1008)</f>
        <v>3384.73765529069</v>
      </c>
      <c r="F1009" s="39" t="n">
        <f aca="false">E1009-C1009</f>
        <v>11.5978033050242</v>
      </c>
      <c r="G1009" s="40" t="n">
        <f aca="false">+F1009-D1009</f>
        <v>7.4305883034192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1.27819525749216</v>
      </c>
      <c r="C1010" s="39" t="n">
        <f aca="false">C1009+B1010</f>
        <v>3374.41804724316</v>
      </c>
      <c r="D1010" s="39" t="n">
        <f aca="false">-LN(1-QUEUEwR!E1010)/$D$5</f>
        <v>0.90531316327614</v>
      </c>
      <c r="E1010" s="39" t="n">
        <f aca="false">D1010+MAX(C1010,E1009)</f>
        <v>3385.64296845397</v>
      </c>
      <c r="F1010" s="39" t="n">
        <f aca="false">E1010-C1010</f>
        <v>11.2249212108081</v>
      </c>
      <c r="G1010" s="40" t="n">
        <f aca="false">+F1010-D1010</f>
        <v>10.319608047532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1.79135897358266</v>
      </c>
      <c r="C1011" s="39" t="n">
        <f aca="false">C1010+B1011</f>
        <v>3376.20940621674</v>
      </c>
      <c r="D1011" s="39" t="n">
        <f aca="false">-LN(1-QUEUEwR!E1011)/$D$5</f>
        <v>1.26530079239403</v>
      </c>
      <c r="E1011" s="39" t="n">
        <f aca="false">D1011+MAX(C1011,E1010)</f>
        <v>3386.90826924636</v>
      </c>
      <c r="F1011" s="39" t="n">
        <f aca="false">E1011-C1011</f>
        <v>10.6988630296196</v>
      </c>
      <c r="G1011" s="40" t="n">
        <f aca="false">+F1011-D1011</f>
        <v>9.43356223722555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1.89154087364921</v>
      </c>
      <c r="C1012" s="39" t="n">
        <f aca="false">C1011+B1012</f>
        <v>3378.10094709039</v>
      </c>
      <c r="D1012" s="39" t="n">
        <f aca="false">-LN(1-QUEUEwR!E1012)/$D$5</f>
        <v>6.18972824349058</v>
      </c>
      <c r="E1012" s="39" t="n">
        <f aca="false">D1012+MAX(C1012,E1011)</f>
        <v>3393.09799748985</v>
      </c>
      <c r="F1012" s="39" t="n">
        <f aca="false">E1012-C1012</f>
        <v>14.9970503994609</v>
      </c>
      <c r="G1012" s="40" t="n">
        <f aca="false">+F1012-D1012</f>
        <v>8.80732215597036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8.16459210643263</v>
      </c>
      <c r="C1013" s="39" t="n">
        <f aca="false">C1012+B1013</f>
        <v>3386.26553919683</v>
      </c>
      <c r="D1013" s="39" t="n">
        <f aca="false">-LN(1-QUEUEwR!E1013)/$D$5</f>
        <v>6.40727614015756</v>
      </c>
      <c r="E1013" s="39" t="n">
        <f aca="false">D1013+MAX(C1013,E1012)</f>
        <v>3399.50527363001</v>
      </c>
      <c r="F1013" s="39" t="n">
        <f aca="false">E1013-C1013</f>
        <v>13.2397344331857</v>
      </c>
      <c r="G1013" s="40" t="n">
        <f aca="false">+F1013-D1013</f>
        <v>6.83245829302817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0.886108568757253</v>
      </c>
      <c r="C1014" s="39" t="n">
        <f aca="false">C1013+B1014</f>
        <v>3387.15164776558</v>
      </c>
      <c r="D1014" s="39" t="n">
        <f aca="false">-LN(1-QUEUEwR!E1014)/$D$5</f>
        <v>1.34186022778854</v>
      </c>
      <c r="E1014" s="39" t="n">
        <f aca="false">D1014+MAX(C1014,E1013)</f>
        <v>3400.8471338578</v>
      </c>
      <c r="F1014" s="39" t="n">
        <f aca="false">E1014-C1014</f>
        <v>13.6954860922169</v>
      </c>
      <c r="G1014" s="40" t="n">
        <f aca="false">+F1014-D1014</f>
        <v>12.3536258644284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9.80825722648079</v>
      </c>
      <c r="C1015" s="39" t="n">
        <f aca="false">C1014+B1015</f>
        <v>3396.95990499206</v>
      </c>
      <c r="D1015" s="39" t="n">
        <f aca="false">-LN(1-QUEUEwR!E1015)/$D$5</f>
        <v>3.12170928797146</v>
      </c>
      <c r="E1015" s="39" t="n">
        <f aca="false">D1015+MAX(C1015,E1014)</f>
        <v>3403.96884314577</v>
      </c>
      <c r="F1015" s="39" t="n">
        <f aca="false">E1015-C1015</f>
        <v>7.00893815370773</v>
      </c>
      <c r="G1015" s="40" t="n">
        <f aca="false">+F1015-D1015</f>
        <v>3.88722886573627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3.52730682563549</v>
      </c>
      <c r="C1016" s="39" t="n">
        <f aca="false">C1015+B1016</f>
        <v>3400.4872118177</v>
      </c>
      <c r="D1016" s="39" t="n">
        <f aca="false">-LN(1-QUEUEwR!E1016)/$D$5</f>
        <v>0.879717668371213</v>
      </c>
      <c r="E1016" s="39" t="n">
        <f aca="false">D1016+MAX(C1016,E1015)</f>
        <v>3404.84856081414</v>
      </c>
      <c r="F1016" s="39" t="n">
        <f aca="false">E1016-C1016</f>
        <v>4.36134899644321</v>
      </c>
      <c r="G1016" s="40" t="n">
        <f aca="false">+F1016-D1016</f>
        <v>3.481631328072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2.36682751252895</v>
      </c>
      <c r="C1017" s="39" t="n">
        <f aca="false">C1016+B1017</f>
        <v>3402.85403933023</v>
      </c>
      <c r="D1017" s="39" t="n">
        <f aca="false">-LN(1-QUEUEwR!E1017)/$D$5</f>
        <v>2.0940348511058</v>
      </c>
      <c r="E1017" s="39" t="n">
        <f aca="false">D1017+MAX(C1017,E1016)</f>
        <v>3406.94259566525</v>
      </c>
      <c r="F1017" s="39" t="n">
        <f aca="false">E1017-C1017</f>
        <v>4.08855633502026</v>
      </c>
      <c r="G1017" s="40" t="n">
        <f aca="false">+F1017-D1017</f>
        <v>1.99452148391446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2.3820020920597</v>
      </c>
      <c r="C1018" s="39" t="n">
        <f aca="false">C1017+B1018</f>
        <v>3405.23604142229</v>
      </c>
      <c r="D1018" s="39" t="n">
        <f aca="false">-LN(1-QUEUEwR!E1018)/$D$5</f>
        <v>7.7173798520758</v>
      </c>
      <c r="E1018" s="39" t="n">
        <f aca="false">D1018+MAX(C1018,E1017)</f>
        <v>3414.65997551732</v>
      </c>
      <c r="F1018" s="39" t="n">
        <f aca="false">E1018-C1018</f>
        <v>9.4239340950362</v>
      </c>
      <c r="G1018" s="40" t="n">
        <f aca="false">+F1018-D1018</f>
        <v>1.7065542429604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3.91487462395381</v>
      </c>
      <c r="C1019" s="39" t="n">
        <f aca="false">C1018+B1019</f>
        <v>3409.15091604624</v>
      </c>
      <c r="D1019" s="39" t="n">
        <f aca="false">-LN(1-QUEUEwR!E1019)/$D$5</f>
        <v>3.18471098477293</v>
      </c>
      <c r="E1019" s="39" t="n">
        <f aca="false">D1019+MAX(C1019,E1018)</f>
        <v>3417.8446865021</v>
      </c>
      <c r="F1019" s="39" t="n">
        <f aca="false">E1019-C1019</f>
        <v>8.69377045585543</v>
      </c>
      <c r="G1019" s="40" t="n">
        <f aca="false">+F1019-D1019</f>
        <v>5.5090594710825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6.8491223907386</v>
      </c>
      <c r="C1020" s="39" t="n">
        <f aca="false">C1019+B1020</f>
        <v>3416.00003843698</v>
      </c>
      <c r="D1020" s="39" t="n">
        <f aca="false">-LN(1-QUEUEwR!E1020)/$D$5</f>
        <v>1.93665426831548</v>
      </c>
      <c r="E1020" s="39" t="n">
        <f aca="false">D1020+MAX(C1020,E1019)</f>
        <v>3419.78134077041</v>
      </c>
      <c r="F1020" s="39" t="n">
        <f aca="false">E1020-C1020</f>
        <v>3.78130233343245</v>
      </c>
      <c r="G1020" s="40" t="n">
        <f aca="false">+F1020-D1020</f>
        <v>1.84464806511697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2.98934156861696</v>
      </c>
      <c r="C1021" s="39" t="n">
        <f aca="false">C1020+B1021</f>
        <v>3418.9893800056</v>
      </c>
      <c r="D1021" s="39" t="n">
        <f aca="false">-LN(1-QUEUEwR!E1021)/$D$5</f>
        <v>0.443926753771066</v>
      </c>
      <c r="E1021" s="39" t="n">
        <f aca="false">D1021+MAX(C1021,E1020)</f>
        <v>3420.22526752418</v>
      </c>
      <c r="F1021" s="39" t="n">
        <f aca="false">E1021-C1021</f>
        <v>1.23588751858642</v>
      </c>
      <c r="G1021" s="40" t="n">
        <f aca="false">+F1021-D1021</f>
        <v>0.791960764815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52345622134033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92860262195315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902018385367845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91816076950514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515706315808522</v>
      </c>
      <c r="C22" s="39" t="n">
        <v>0</v>
      </c>
      <c r="D22" s="39" t="n">
        <v>0</v>
      </c>
      <c r="E22" s="47" t="n">
        <f aca="true">RAND()</f>
        <v>0.425702560648758</v>
      </c>
      <c r="F22" s="39" t="n">
        <f aca="false">-LN(E22)/$F$5</f>
        <v>1.70802878203505</v>
      </c>
      <c r="G22" s="39" t="n">
        <f aca="false">F22</f>
        <v>1.70802878203505</v>
      </c>
      <c r="H22" s="39" t="n">
        <f aca="false">G22-D22</f>
        <v>1.70802878203505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460132835972077</v>
      </c>
      <c r="C23" s="39" t="n">
        <f aca="false">-LN(B23)/$F$4</f>
        <v>2.58746685777933</v>
      </c>
      <c r="D23" s="39" t="n">
        <f aca="false">D22+C23</f>
        <v>2.58746685777933</v>
      </c>
      <c r="E23" s="47" t="n">
        <f aca="true">RAND()</f>
        <v>0.159808969557775</v>
      </c>
      <c r="F23" s="39" t="n">
        <f aca="false">-LN(E23)/$F$5</f>
        <v>3.66755223465344</v>
      </c>
      <c r="G23" s="39" t="n">
        <f aca="false">F23+MAX(D23,G22)</f>
        <v>6.25501909243278</v>
      </c>
      <c r="H23" s="39" t="n">
        <f aca="false">G23-D23</f>
        <v>3.66755223465344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50384669992776</v>
      </c>
      <c r="C24" s="39" t="n">
        <f aca="false">-LN(B24)/$F$4</f>
        <v>2.28494407996292</v>
      </c>
      <c r="D24" s="39" t="n">
        <f aca="false">D23+C24</f>
        <v>4.87241093774225</v>
      </c>
      <c r="E24" s="47" t="n">
        <f aca="true">RAND()</f>
        <v>0.195433966882636</v>
      </c>
      <c r="F24" s="39" t="n">
        <f aca="false">-LN(E24)/$F$5</f>
        <v>3.26506544383695</v>
      </c>
      <c r="G24" s="39" t="n">
        <f aca="false">F24+MAX(D24,G23)</f>
        <v>9.52008453626973</v>
      </c>
      <c r="H24" s="39" t="n">
        <f aca="false">G24-D24</f>
        <v>4.64767359852748</v>
      </c>
      <c r="I24" s="40" t="n">
        <f aca="false">+H24-F24</f>
        <v>1.38260815469053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879755454169735</v>
      </c>
      <c r="C25" s="39" t="n">
        <f aca="false">-LN(B25)/$F$4</f>
        <v>0.427037677060781</v>
      </c>
      <c r="D25" s="39" t="n">
        <f aca="false">D24+C25</f>
        <v>5.29944861480303</v>
      </c>
      <c r="E25" s="47" t="n">
        <f aca="true">RAND()</f>
        <v>0.534849118133013</v>
      </c>
      <c r="F25" s="39" t="n">
        <f aca="false">-LN(E25)/$F$5</f>
        <v>1.2515411880863</v>
      </c>
      <c r="G25" s="39" t="n">
        <f aca="false">F25+MAX(D25,G24)</f>
        <v>10.771625724356</v>
      </c>
      <c r="H25" s="39" t="n">
        <f aca="false">G25-D25</f>
        <v>5.47217710955299</v>
      </c>
      <c r="I25" s="40" t="n">
        <f aca="false">+H25-F25</f>
        <v>4.2206359214667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455935034971705</v>
      </c>
      <c r="C26" s="39" t="n">
        <f aca="false">-LN(B26)/$F$4</f>
        <v>2.61801648928158</v>
      </c>
      <c r="D26" s="39" t="n">
        <f aca="false">D25+C26</f>
        <v>7.91746510408462</v>
      </c>
      <c r="E26" s="47" t="n">
        <f aca="true">RAND()</f>
        <v>0.0819326214750846</v>
      </c>
      <c r="F26" s="39" t="n">
        <f aca="false">-LN(E26)/$F$5</f>
        <v>5.00371611763568</v>
      </c>
      <c r="G26" s="39" t="n">
        <f aca="false">F26+MAX(D26,G25)</f>
        <v>15.7753418419917</v>
      </c>
      <c r="H26" s="39" t="n">
        <f aca="false">G26-D26</f>
        <v>7.85787673790709</v>
      </c>
      <c r="I26" s="40" t="n">
        <f aca="false">+H26-F26</f>
        <v>2.85416062027141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468427997452765</v>
      </c>
      <c r="C27" s="39" t="n">
        <f aca="false">-LN(B27)/$F$4</f>
        <v>2.52790958838498</v>
      </c>
      <c r="D27" s="39" t="n">
        <f aca="false">D26+C27</f>
        <v>10.4453746924696</v>
      </c>
      <c r="E27" s="47" t="n">
        <f aca="true">RAND()</f>
        <v>0.382915741259869</v>
      </c>
      <c r="F27" s="39" t="n">
        <f aca="false">-LN(E27)/$F$5</f>
        <v>1.91988062142968</v>
      </c>
      <c r="G27" s="39" t="n">
        <f aca="false">F27+MAX(D27,G26)</f>
        <v>17.6952224634214</v>
      </c>
      <c r="H27" s="39" t="n">
        <f aca="false">G27-D27</f>
        <v>7.24984777095179</v>
      </c>
      <c r="I27" s="40" t="n">
        <f aca="false">+H27-F27</f>
        <v>5.3299671495221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645596836757727</v>
      </c>
      <c r="C28" s="39" t="n">
        <f aca="false">-LN(B28)/$F$4</f>
        <v>1.45860020577378</v>
      </c>
      <c r="D28" s="39" t="n">
        <f aca="false">D27+C28</f>
        <v>11.9039748982434</v>
      </c>
      <c r="E28" s="47" t="n">
        <f aca="true">RAND()</f>
        <v>0.652235775861798</v>
      </c>
      <c r="F28" s="39" t="n">
        <f aca="false">-LN(E28)/$F$5</f>
        <v>0.854698326008184</v>
      </c>
      <c r="G28" s="39" t="n">
        <f aca="false">F28+MAX(D28,G27)</f>
        <v>18.5499207894296</v>
      </c>
      <c r="H28" s="39" t="n">
        <f aca="false">G28-D28</f>
        <v>6.6459458911862</v>
      </c>
      <c r="I28" s="40" t="n">
        <f aca="false">+H28-F28</f>
        <v>5.79124756517801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331444453868679</v>
      </c>
      <c r="C29" s="39" t="n">
        <f aca="false">-LN(B29)/$F$4</f>
        <v>3.68098347789927</v>
      </c>
      <c r="D29" s="39" t="n">
        <f aca="false">D28+C29</f>
        <v>15.5849583761426</v>
      </c>
      <c r="E29" s="47" t="n">
        <f aca="true">RAND()</f>
        <v>0.29865189626577</v>
      </c>
      <c r="F29" s="39" t="n">
        <f aca="false">-LN(E29)/$F$5</f>
        <v>2.41695322073104</v>
      </c>
      <c r="G29" s="39" t="n">
        <f aca="false">F29+MAX(D29,G28)</f>
        <v>20.9668740101606</v>
      </c>
      <c r="H29" s="39" t="n">
        <f aca="false">G29-D29</f>
        <v>5.38191563401797</v>
      </c>
      <c r="I29" s="40" t="n">
        <f aca="false">+H29-F29</f>
        <v>2.96496241328693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562263678677608</v>
      </c>
      <c r="C30" s="39" t="n">
        <f aca="false">-LN(B30)/$F$4</f>
        <v>1.91928119992304</v>
      </c>
      <c r="D30" s="39" t="n">
        <f aca="false">D29+C30</f>
        <v>17.5042395760657</v>
      </c>
      <c r="E30" s="47" t="n">
        <f aca="true">RAND()</f>
        <v>0.120855780146881</v>
      </c>
      <c r="F30" s="39" t="n">
        <f aca="false">-LN(E30)/$F$5</f>
        <v>4.22631468775043</v>
      </c>
      <c r="G30" s="39" t="n">
        <f aca="false">F30+MAX(D30,G29)</f>
        <v>25.193188697911</v>
      </c>
      <c r="H30" s="39" t="n">
        <f aca="false">G30-D30</f>
        <v>7.68894912184535</v>
      </c>
      <c r="I30" s="40" t="n">
        <f aca="false">+H30-F30</f>
        <v>3.46263443409492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0482324832434484</v>
      </c>
      <c r="C31" s="39" t="n">
        <f aca="false">-LN(B31)/$F$4</f>
        <v>10.1057418623309</v>
      </c>
      <c r="D31" s="39" t="n">
        <f aca="false">D30+C31</f>
        <v>27.6099814383965</v>
      </c>
      <c r="E31" s="47" t="n">
        <f aca="true">RAND()</f>
        <v>0.210681527274925</v>
      </c>
      <c r="F31" s="39" t="n">
        <f aca="false">-LN(E31)/$F$5</f>
        <v>3.11481527025858</v>
      </c>
      <c r="G31" s="39" t="n">
        <f aca="false">F31+MAX(D31,G30)</f>
        <v>30.7247967086551</v>
      </c>
      <c r="H31" s="39" t="n">
        <f aca="false">G31-D31</f>
        <v>3.11481527025858</v>
      </c>
      <c r="I31" s="40" t="n">
        <f aca="false">+H31-F31</f>
        <v>0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630465941108709</v>
      </c>
      <c r="C32" s="39" t="n">
        <f aca="false">-LN(B32)/$F$4</f>
        <v>1.53765381298777</v>
      </c>
      <c r="D32" s="39" t="n">
        <f aca="false">D31+C32</f>
        <v>29.1476352513843</v>
      </c>
      <c r="E32" s="47" t="n">
        <f aca="true">RAND()</f>
        <v>0.158496587254638</v>
      </c>
      <c r="F32" s="39" t="n">
        <f aca="false">-LN(E32)/$F$5</f>
        <v>3.68404443482618</v>
      </c>
      <c r="G32" s="39" t="n">
        <f aca="false">F32+MAX(D32,G31)</f>
        <v>34.4088411434813</v>
      </c>
      <c r="H32" s="39" t="n">
        <f aca="false">G32-D32</f>
        <v>5.26120589209699</v>
      </c>
      <c r="I32" s="40" t="n">
        <f aca="false">+H32-F32</f>
        <v>1.57716145727081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619169904289355</v>
      </c>
      <c r="C33" s="39" t="n">
        <f aca="false">-LN(B33)/$F$4</f>
        <v>1.597918540239</v>
      </c>
      <c r="D33" s="39" t="n">
        <f aca="false">D32+C33</f>
        <v>30.7455537916233</v>
      </c>
      <c r="E33" s="47" t="n">
        <f aca="true">RAND()</f>
        <v>0.448882172458142</v>
      </c>
      <c r="F33" s="39" t="n">
        <f aca="false">-LN(E33)/$F$5</f>
        <v>1.60198969564164</v>
      </c>
      <c r="G33" s="39" t="n">
        <f aca="false">F33+MAX(D33,G32)</f>
        <v>36.0108308391229</v>
      </c>
      <c r="H33" s="39" t="n">
        <f aca="false">G33-D33</f>
        <v>5.26527704749963</v>
      </c>
      <c r="I33" s="40" t="n">
        <f aca="false">+H33-F33</f>
        <v>3.66328735185799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0965216174887515</v>
      </c>
      <c r="C34" s="39" t="n">
        <f aca="false">-LN(B34)/$F$4</f>
        <v>7.7932942676581</v>
      </c>
      <c r="D34" s="39" t="n">
        <f aca="false">D33+C34</f>
        <v>38.5388480592814</v>
      </c>
      <c r="E34" s="47" t="n">
        <f aca="true">RAND()</f>
        <v>0.735670976565457</v>
      </c>
      <c r="F34" s="39" t="n">
        <f aca="false">-LN(E34)/$F$5</f>
        <v>0.61394460583324</v>
      </c>
      <c r="G34" s="39" t="n">
        <f aca="false">F34+MAX(D34,G33)</f>
        <v>39.1527926651146</v>
      </c>
      <c r="H34" s="39" t="n">
        <f aca="false">G34-D34</f>
        <v>0.61394460583324</v>
      </c>
      <c r="I34" s="40" t="n">
        <f aca="false">+H34-F34</f>
        <v>0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240088151280746</v>
      </c>
      <c r="C35" s="39" t="n">
        <f aca="false">-LN(B35)/$F$4</f>
        <v>4.7558304202469</v>
      </c>
      <c r="D35" s="39" t="n">
        <f aca="false">D34+C35</f>
        <v>43.2946784795283</v>
      </c>
      <c r="E35" s="47" t="n">
        <f aca="true">RAND()</f>
        <v>0.71064811844547</v>
      </c>
      <c r="F35" s="39" t="n">
        <f aca="false">-LN(E35)/$F$5</f>
        <v>0.683155764907034</v>
      </c>
      <c r="G35" s="39" t="n">
        <f aca="false">F35+MAX(D35,G34)</f>
        <v>43.9778342444353</v>
      </c>
      <c r="H35" s="39" t="n">
        <f aca="false">G35-D35</f>
        <v>0.683155764907035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986124200790784</v>
      </c>
      <c r="C36" s="39" t="n">
        <f aca="false">-LN(B36)/$F$4</f>
        <v>0.0465765600716041</v>
      </c>
      <c r="D36" s="39" t="n">
        <f aca="false">D35+C36</f>
        <v>43.3412550395999</v>
      </c>
      <c r="E36" s="47" t="n">
        <f aca="true">RAND()</f>
        <v>0.763839926667826</v>
      </c>
      <c r="F36" s="39" t="n">
        <f aca="false">-LN(E36)/$F$5</f>
        <v>0.538794063672607</v>
      </c>
      <c r="G36" s="39" t="n">
        <f aca="false">F36+MAX(D36,G35)</f>
        <v>44.5166283081079</v>
      </c>
      <c r="H36" s="39" t="n">
        <f aca="false">G36-D36</f>
        <v>1.17537326850803</v>
      </c>
      <c r="I36" s="40" t="n">
        <f aca="false">+H36-F36</f>
        <v>0.636579204835425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407912456614822</v>
      </c>
      <c r="C37" s="39" t="n">
        <f aca="false">-LN(B37)/$F$4</f>
        <v>2.98900898240443</v>
      </c>
      <c r="D37" s="39" t="n">
        <f aca="false">D36+C37</f>
        <v>46.3302640220043</v>
      </c>
      <c r="E37" s="47" t="n">
        <f aca="true">RAND()</f>
        <v>0.42906811409586</v>
      </c>
      <c r="F37" s="39" t="n">
        <f aca="false">-LN(E37)/$F$5</f>
        <v>1.69227919708234</v>
      </c>
      <c r="G37" s="39" t="n">
        <f aca="false">F37+MAX(D37,G36)</f>
        <v>48.0225432190867</v>
      </c>
      <c r="H37" s="39" t="n">
        <f aca="false">G37-D37</f>
        <v>1.69227919708234</v>
      </c>
      <c r="I37" s="40" t="n">
        <f aca="false">+H37-F37</f>
        <v>0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812747516417665</v>
      </c>
      <c r="C38" s="39" t="n">
        <f aca="false">-LN(B38)/$F$4</f>
        <v>0.691115918597573</v>
      </c>
      <c r="D38" s="39" t="n">
        <f aca="false">D37+C38</f>
        <v>47.0213799406019</v>
      </c>
      <c r="E38" s="47" t="n">
        <f aca="true">RAND()</f>
        <v>0.652437492717593</v>
      </c>
      <c r="F38" s="39" t="n">
        <f aca="false">-LN(E38)/$F$5</f>
        <v>0.854079881950932</v>
      </c>
      <c r="G38" s="39" t="n">
        <f aca="false">F38+MAX(D38,G37)</f>
        <v>48.8766231010376</v>
      </c>
      <c r="H38" s="39" t="n">
        <f aca="false">G38-D38</f>
        <v>1.8552431604357</v>
      </c>
      <c r="I38" s="40" t="n">
        <f aca="false">+H38-F38</f>
        <v>1.00116327848477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204676191633165</v>
      </c>
      <c r="C39" s="39" t="n">
        <f aca="false">-LN(B39)/$F$4</f>
        <v>5.28775367220583</v>
      </c>
      <c r="D39" s="39" t="n">
        <f aca="false">D38+C39</f>
        <v>52.3091336128077</v>
      </c>
      <c r="E39" s="47" t="n">
        <f aca="true">RAND()</f>
        <v>0.262087234545758</v>
      </c>
      <c r="F39" s="39" t="n">
        <f aca="false">-LN(E39)/$F$5</f>
        <v>2.67815574871433</v>
      </c>
      <c r="G39" s="39" t="n">
        <f aca="false">F39+MAX(D39,G38)</f>
        <v>54.9872893615221</v>
      </c>
      <c r="H39" s="39" t="n">
        <f aca="false">G39-D39</f>
        <v>2.67815574871432</v>
      </c>
      <c r="I39" s="40" t="n">
        <f aca="false">+H39-F39</f>
        <v>0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767951116113232</v>
      </c>
      <c r="C40" s="39" t="n">
        <f aca="false">-LN(B40)/$F$4</f>
        <v>0.880097329181661</v>
      </c>
      <c r="D40" s="39" t="n">
        <f aca="false">D39+C40</f>
        <v>53.1892309419894</v>
      </c>
      <c r="E40" s="47" t="n">
        <f aca="true">RAND()</f>
        <v>0.997131581246256</v>
      </c>
      <c r="F40" s="39" t="n">
        <f aca="false">-LN(E40)/$F$5</f>
        <v>0.00574508110146246</v>
      </c>
      <c r="G40" s="39" t="n">
        <f aca="false">F40+MAX(D40,G39)</f>
        <v>54.9930344426235</v>
      </c>
      <c r="H40" s="39" t="n">
        <f aca="false">G40-D40</f>
        <v>1.80380350063412</v>
      </c>
      <c r="I40" s="40" t="n">
        <f aca="false">+H40-F40</f>
        <v>1.79805841953266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33846826382872</v>
      </c>
      <c r="C41" s="39" t="n">
        <f aca="false">-LN(B41)/$F$4</f>
        <v>3.61108315443899</v>
      </c>
      <c r="D41" s="39" t="n">
        <f aca="false">D40+C41</f>
        <v>56.8003140964284</v>
      </c>
      <c r="E41" s="47" t="n">
        <f aca="true">RAND()</f>
        <v>0.804896814996119</v>
      </c>
      <c r="F41" s="39" t="n">
        <f aca="false">-LN(E41)/$F$5</f>
        <v>0.434082379816787</v>
      </c>
      <c r="G41" s="39" t="n">
        <f aca="false">F41+MAX(D41,G40)</f>
        <v>57.2343964762452</v>
      </c>
      <c r="H41" s="39" t="n">
        <f aca="false">G41-D41</f>
        <v>0.434082379816786</v>
      </c>
      <c r="I41" s="40" t="n">
        <f aca="false">+H41-F41</f>
        <v>0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601627533357236</v>
      </c>
      <c r="C42" s="39" t="n">
        <f aca="false">-LN(B42)/$F$4</f>
        <v>1.69372246836692</v>
      </c>
      <c r="D42" s="39" t="n">
        <f aca="false">D41+C42</f>
        <v>58.4940365647953</v>
      </c>
      <c r="E42" s="47" t="n">
        <f aca="true">RAND()</f>
        <v>0.861178456149716</v>
      </c>
      <c r="F42" s="39" t="n">
        <f aca="false">-LN(E42)/$F$5</f>
        <v>0.298907059774755</v>
      </c>
      <c r="G42" s="39" t="n">
        <f aca="false">F42+MAX(D42,G41)</f>
        <v>58.7929436245701</v>
      </c>
      <c r="H42" s="39" t="n">
        <f aca="false">G42-D42</f>
        <v>0.298907059774756</v>
      </c>
      <c r="I42" s="40" t="n">
        <f aca="false">+H42-F42</f>
        <v>0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310565653539034</v>
      </c>
      <c r="C43" s="39" t="n">
        <f aca="false">-LN(B43)/$F$4</f>
        <v>3.89786651796566</v>
      </c>
      <c r="D43" s="39" t="n">
        <f aca="false">D42+C43</f>
        <v>62.391903082761</v>
      </c>
      <c r="E43" s="47" t="n">
        <f aca="true">RAND()</f>
        <v>0.972356856665812</v>
      </c>
      <c r="F43" s="39" t="n">
        <f aca="false">-LN(E43)/$F$5</f>
        <v>0.0560648108246933</v>
      </c>
      <c r="G43" s="39" t="n">
        <f aca="false">F43+MAX(D43,G42)</f>
        <v>62.4479678935857</v>
      </c>
      <c r="H43" s="39" t="n">
        <f aca="false">G43-D43</f>
        <v>0.0560648108246937</v>
      </c>
      <c r="I43" s="40" t="n">
        <f aca="false">+H43-F43</f>
        <v>4.37150315946155E-016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039148104614594</v>
      </c>
      <c r="C44" s="39" t="n">
        <f aca="false">-LN(B44)/$F$4</f>
        <v>10.8013442371254</v>
      </c>
      <c r="D44" s="39" t="n">
        <f aca="false">D43+C44</f>
        <v>73.1932473198864</v>
      </c>
      <c r="E44" s="47" t="n">
        <f aca="true">RAND()</f>
        <v>0.699352529888385</v>
      </c>
      <c r="F44" s="39" t="n">
        <f aca="false">-LN(E44)/$F$5</f>
        <v>0.715200658556018</v>
      </c>
      <c r="G44" s="39" t="n">
        <f aca="false">F44+MAX(D44,G43)</f>
        <v>73.9084479784424</v>
      </c>
      <c r="H44" s="39" t="n">
        <f aca="false">G44-D44</f>
        <v>0.715200658556014</v>
      </c>
      <c r="I44" s="40" t="n">
        <f aca="false">+H44-F44</f>
        <v>-3.88578058618805E-015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0467324932381277</v>
      </c>
      <c r="C45" s="39" t="n">
        <f aca="false">-LN(B45)/$F$4</f>
        <v>10.2110518985698</v>
      </c>
      <c r="D45" s="39" t="n">
        <f aca="false">D44+C45</f>
        <v>83.4042992184562</v>
      </c>
      <c r="E45" s="47" t="n">
        <f aca="true">RAND()</f>
        <v>0.32476543127947</v>
      </c>
      <c r="F45" s="39" t="n">
        <f aca="false">-LN(E45)/$F$5</f>
        <v>2.24930421429716</v>
      </c>
      <c r="G45" s="39" t="n">
        <f aca="false">F45+MAX(D45,G44)</f>
        <v>85.6536034327534</v>
      </c>
      <c r="H45" s="39" t="n">
        <f aca="false">G45-D45</f>
        <v>2.24930421429717</v>
      </c>
      <c r="I45" s="40" t="n">
        <f aca="false">+H45-F45</f>
        <v>0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831671310792883</v>
      </c>
      <c r="C46" s="39" t="n">
        <f aca="false">-LN(B46)/$F$4</f>
        <v>0.614393251201735</v>
      </c>
      <c r="D46" s="39" t="n">
        <f aca="false">D45+C46</f>
        <v>84.0186924696579</v>
      </c>
      <c r="E46" s="47" t="n">
        <f aca="true">RAND()</f>
        <v>0.204790690794478</v>
      </c>
      <c r="F46" s="39" t="n">
        <f aca="false">-LN(E46)/$F$5</f>
        <v>3.17153368390998</v>
      </c>
      <c r="G46" s="39" t="n">
        <f aca="false">F46+MAX(D46,G45)</f>
        <v>88.8251371166633</v>
      </c>
      <c r="H46" s="39" t="n">
        <f aca="false">G46-D46</f>
        <v>4.80644464700541</v>
      </c>
      <c r="I46" s="40" t="n">
        <f aca="false">+H46-F46</f>
        <v>1.63491096309543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708850665726522</v>
      </c>
      <c r="C47" s="39" t="n">
        <f aca="false">-LN(B47)/$F$4</f>
        <v>1.14703467084922</v>
      </c>
      <c r="D47" s="39" t="n">
        <f aca="false">D46+C47</f>
        <v>85.1657271405071</v>
      </c>
      <c r="E47" s="47" t="n">
        <f aca="true">RAND()</f>
        <v>0.126953017958366</v>
      </c>
      <c r="F47" s="39" t="n">
        <f aca="false">-LN(E47)/$F$5</f>
        <v>4.12787639660588</v>
      </c>
      <c r="G47" s="39" t="n">
        <f aca="false">F47+MAX(D47,G46)</f>
        <v>92.9530135132692</v>
      </c>
      <c r="H47" s="39" t="n">
        <f aca="false">G47-D47</f>
        <v>7.78728637276207</v>
      </c>
      <c r="I47" s="40" t="n">
        <f aca="false">+H47-F47</f>
        <v>3.65940997615619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679719511896609</v>
      </c>
      <c r="C48" s="39" t="n">
        <f aca="false">-LN(B48)/$F$4</f>
        <v>1.2869168280376</v>
      </c>
      <c r="D48" s="39" t="n">
        <f aca="false">D47+C48</f>
        <v>86.4526439685448</v>
      </c>
      <c r="E48" s="47" t="n">
        <f aca="true">RAND()</f>
        <v>0.662003768873195</v>
      </c>
      <c r="F48" s="39" t="n">
        <f aca="false">-LN(E48)/$F$5</f>
        <v>0.824968059798818</v>
      </c>
      <c r="G48" s="39" t="n">
        <f aca="false">F48+MAX(D48,G47)</f>
        <v>93.777981573068</v>
      </c>
      <c r="H48" s="39" t="n">
        <f aca="false">G48-D48</f>
        <v>7.32533760452328</v>
      </c>
      <c r="I48" s="40" t="n">
        <f aca="false">+H48-F48</f>
        <v>6.50036954472447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694467408008439</v>
      </c>
      <c r="C49" s="39" t="n">
        <f aca="false">-LN(B49)/$F$4</f>
        <v>1.21536682200825</v>
      </c>
      <c r="D49" s="39" t="n">
        <f aca="false">D48+C49</f>
        <v>87.668010790553</v>
      </c>
      <c r="E49" s="47" t="n">
        <f aca="true">RAND()</f>
        <v>0.384008109020043</v>
      </c>
      <c r="F49" s="39" t="n">
        <f aca="false">-LN(E49)/$F$5</f>
        <v>1.91418321875536</v>
      </c>
      <c r="G49" s="39" t="n">
        <f aca="false">F49+MAX(D49,G48)</f>
        <v>95.6921647918234</v>
      </c>
      <c r="H49" s="39" t="n">
        <f aca="false">G49-D49</f>
        <v>8.02415400127039</v>
      </c>
      <c r="I49" s="40" t="n">
        <f aca="false">+H49-F49</f>
        <v>6.10997078251503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691634646251308</v>
      </c>
      <c r="C50" s="39" t="n">
        <f aca="false">-LN(B50)/$F$4</f>
        <v>1.22899143544499</v>
      </c>
      <c r="D50" s="39" t="n">
        <f aca="false">D49+C50</f>
        <v>88.897002225998</v>
      </c>
      <c r="E50" s="47" t="n">
        <f aca="true">RAND()</f>
        <v>0.811871161691652</v>
      </c>
      <c r="F50" s="39" t="n">
        <f aca="false">-LN(E50)/$F$5</f>
        <v>0.41682723855392</v>
      </c>
      <c r="G50" s="39" t="n">
        <f aca="false">F50+MAX(D50,G49)</f>
        <v>96.1089920303773</v>
      </c>
      <c r="H50" s="39" t="n">
        <f aca="false">G50-D50</f>
        <v>7.21198980437931</v>
      </c>
      <c r="I50" s="40" t="n">
        <f aca="false">+H50-F50</f>
        <v>6.79516256582539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156850491686764</v>
      </c>
      <c r="C51" s="39" t="n">
        <f aca="false">-LN(B51)/$F$4</f>
        <v>6.17487403197514</v>
      </c>
      <c r="D51" s="39" t="n">
        <f aca="false">D50+C51</f>
        <v>95.0718762579731</v>
      </c>
      <c r="E51" s="47" t="n">
        <f aca="true">RAND()</f>
        <v>0.947190190673798</v>
      </c>
      <c r="F51" s="39" t="n">
        <f aca="false">-LN(E51)/$F$5</f>
        <v>0.108510742071759</v>
      </c>
      <c r="G51" s="39" t="n">
        <f aca="false">F51+MAX(D51,G50)</f>
        <v>96.2175027724491</v>
      </c>
      <c r="H51" s="39" t="n">
        <f aca="false">G51-D51</f>
        <v>1.14562651447594</v>
      </c>
      <c r="I51" s="40" t="n">
        <f aca="false">+H51-F51</f>
        <v>1.03711577240418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646882227583707</v>
      </c>
      <c r="C52" s="39" t="n">
        <f aca="false">-LN(B52)/$F$4</f>
        <v>1.45197009838186</v>
      </c>
      <c r="D52" s="39" t="n">
        <f aca="false">D51+C52</f>
        <v>96.523846356355</v>
      </c>
      <c r="E52" s="47" t="n">
        <f aca="true">RAND()</f>
        <v>0.952153438036437</v>
      </c>
      <c r="F52" s="39" t="n">
        <f aca="false">-LN(E52)/$F$5</f>
        <v>0.0980581655398977</v>
      </c>
      <c r="G52" s="39" t="n">
        <f aca="false">F52+MAX(D52,G51)</f>
        <v>96.6219045218949</v>
      </c>
      <c r="H52" s="39" t="n">
        <f aca="false">G52-D52</f>
        <v>0.0980581655398964</v>
      </c>
      <c r="I52" s="40" t="n">
        <f aca="false">+H52-F52</f>
        <v>-1.27675647831893E-015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310762719574209</v>
      </c>
      <c r="C53" s="39" t="n">
        <f aca="false">-LN(B53)/$F$4</f>
        <v>3.89575205857714</v>
      </c>
      <c r="D53" s="39" t="n">
        <f aca="false">D52+C53</f>
        <v>100.419598414932</v>
      </c>
      <c r="E53" s="47" t="n">
        <f aca="true">RAND()</f>
        <v>0.734120694111057</v>
      </c>
      <c r="F53" s="39" t="n">
        <f aca="false">-LN(E53)/$F$5</f>
        <v>0.618163660982998</v>
      </c>
      <c r="G53" s="39" t="n">
        <f aca="false">F53+MAX(D53,G52)</f>
        <v>101.037762075915</v>
      </c>
      <c r="H53" s="39" t="n">
        <f aca="false">G53-D53</f>
        <v>0.618163660983001</v>
      </c>
      <c r="I53" s="40" t="n">
        <f aca="false">+H53-F53</f>
        <v>2.55351295663786E-015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14133357891708</v>
      </c>
      <c r="C54" s="39" t="n">
        <f aca="false">-LN(B54)/$F$4</f>
        <v>6.52210791599649</v>
      </c>
      <c r="D54" s="39" t="n">
        <f aca="false">D53+C54</f>
        <v>106.941706330929</v>
      </c>
      <c r="E54" s="47" t="n">
        <f aca="true">RAND()</f>
        <v>0.033144752927173</v>
      </c>
      <c r="F54" s="39" t="n">
        <f aca="false">-LN(E54)/$F$5</f>
        <v>6.81374171523636</v>
      </c>
      <c r="G54" s="39" t="n">
        <f aca="false">F54+MAX(D54,G53)</f>
        <v>113.755448046165</v>
      </c>
      <c r="H54" s="39" t="n">
        <f aca="false">G54-D54</f>
        <v>6.81374171523636</v>
      </c>
      <c r="I54" s="40" t="n">
        <f aca="false">+H54-F54</f>
        <v>0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954282351745298</v>
      </c>
      <c r="C55" s="39" t="n">
        <f aca="false">-LN(B55)/$F$4</f>
        <v>0.155985617110546</v>
      </c>
      <c r="D55" s="39" t="n">
        <f aca="false">D54+C55</f>
        <v>107.097691948039</v>
      </c>
      <c r="E55" s="47" t="n">
        <f aca="true">RAND()</f>
        <v>0.0202576292443377</v>
      </c>
      <c r="F55" s="39" t="n">
        <f aca="false">-LN(E55)/$F$5</f>
        <v>7.79844760715261</v>
      </c>
      <c r="G55" s="39" t="n">
        <f aca="false">F55+MAX(D55,G54)</f>
        <v>121.553895653318</v>
      </c>
      <c r="H55" s="39" t="n">
        <f aca="false">G55-D55</f>
        <v>14.4562037052784</v>
      </c>
      <c r="I55" s="40" t="n">
        <f aca="false">+H55-F55</f>
        <v>6.65775609812582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21568642375424</v>
      </c>
      <c r="C56" s="39" t="n">
        <f aca="false">-LN(B56)/$F$4</f>
        <v>5.11309889324906</v>
      </c>
      <c r="D56" s="39" t="n">
        <f aca="false">D55+C56</f>
        <v>112.210790841288</v>
      </c>
      <c r="E56" s="47" t="n">
        <f aca="true">RAND()</f>
        <v>0.98918304937003</v>
      </c>
      <c r="F56" s="39" t="n">
        <f aca="false">-LN(E56)/$F$5</f>
        <v>0.0217517583543497</v>
      </c>
      <c r="G56" s="39" t="n">
        <f aca="false">F56+MAX(D56,G55)</f>
        <v>121.575647411672</v>
      </c>
      <c r="H56" s="39" t="n">
        <f aca="false">G56-D56</f>
        <v>9.36485657038372</v>
      </c>
      <c r="I56" s="40" t="n">
        <f aca="false">+H56-F56</f>
        <v>9.34310481202937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237892892014462</v>
      </c>
      <c r="C57" s="39" t="n">
        <f aca="false">-LN(B57)/$F$4</f>
        <v>4.78644913386278</v>
      </c>
      <c r="D57" s="39" t="n">
        <f aca="false">D56+C57</f>
        <v>116.997239975151</v>
      </c>
      <c r="E57" s="47" t="n">
        <f aca="true">RAND()</f>
        <v>0.191864899950693</v>
      </c>
      <c r="F57" s="39" t="n">
        <f aca="false">-LN(E57)/$F$5</f>
        <v>3.30192760143919</v>
      </c>
      <c r="G57" s="39" t="n">
        <f aca="false">F57+MAX(D57,G56)</f>
        <v>124.877575013111</v>
      </c>
      <c r="H57" s="39" t="n">
        <f aca="false">G57-D57</f>
        <v>7.88033503796014</v>
      </c>
      <c r="I57" s="40" t="n">
        <f aca="false">+H57-F57</f>
        <v>4.57840743652095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552095676153738</v>
      </c>
      <c r="C58" s="39" t="n">
        <f aca="false">-LN(B58)/$F$4</f>
        <v>1.98011307119618</v>
      </c>
      <c r="D58" s="39" t="n">
        <f aca="false">D57+C58</f>
        <v>118.977353046347</v>
      </c>
      <c r="E58" s="47" t="n">
        <f aca="true">RAND()</f>
        <v>0.761536572197365</v>
      </c>
      <c r="F58" s="39" t="n">
        <f aca="false">-LN(E58)/$F$5</f>
        <v>0.544834162554052</v>
      </c>
      <c r="G58" s="39" t="n">
        <f aca="false">F58+MAX(D58,G57)</f>
        <v>125.422409175665</v>
      </c>
      <c r="H58" s="39" t="n">
        <f aca="false">G58-D58</f>
        <v>6.445056129318</v>
      </c>
      <c r="I58" s="40" t="n">
        <f aca="false">+H58-F58</f>
        <v>5.90022196676395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560435928718852</v>
      </c>
      <c r="C59" s="39" t="n">
        <f aca="false">-LN(B59)/$F$4</f>
        <v>1.93013451314209</v>
      </c>
      <c r="D59" s="39" t="n">
        <f aca="false">D58+C59</f>
        <v>120.907487559489</v>
      </c>
      <c r="E59" s="47" t="n">
        <f aca="true">RAND()</f>
        <v>0.32279798247616</v>
      </c>
      <c r="F59" s="39" t="n">
        <f aca="false">-LN(E59)/$F$5</f>
        <v>2.26145718535946</v>
      </c>
      <c r="G59" s="39" t="n">
        <f aca="false">F59+MAX(D59,G58)</f>
        <v>127.683866361025</v>
      </c>
      <c r="H59" s="39" t="n">
        <f aca="false">G59-D59</f>
        <v>6.77637880153537</v>
      </c>
      <c r="I59" s="40" t="n">
        <f aca="false">+H59-F59</f>
        <v>4.51492161617592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803700007679077</v>
      </c>
      <c r="C60" s="39" t="n">
        <f aca="false">-LN(B60)/$F$4</f>
        <v>0.72843068069603</v>
      </c>
      <c r="D60" s="39" t="n">
        <f aca="false">D59+C60</f>
        <v>121.635918240185</v>
      </c>
      <c r="E60" s="47" t="n">
        <f aca="true">RAND()</f>
        <v>0.361696536061452</v>
      </c>
      <c r="F60" s="39" t="n">
        <f aca="false">-LN(E60)/$F$5</f>
        <v>2.03389943379511</v>
      </c>
      <c r="G60" s="39" t="n">
        <f aca="false">F60+MAX(D60,G59)</f>
        <v>129.71776579482</v>
      </c>
      <c r="H60" s="39" t="n">
        <f aca="false">G60-D60</f>
        <v>8.08184755463446</v>
      </c>
      <c r="I60" s="40" t="n">
        <f aca="false">+H60-F60</f>
        <v>6.04794812083935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768398908223962</v>
      </c>
      <c r="C61" s="39" t="n">
        <f aca="false">-LN(B61)/$F$4</f>
        <v>0.878154229773684</v>
      </c>
      <c r="D61" s="39" t="n">
        <f aca="false">D60+C61</f>
        <v>122.514072469959</v>
      </c>
      <c r="E61" s="47" t="n">
        <f aca="true">RAND()</f>
        <v>0.959400336743711</v>
      </c>
      <c r="F61" s="39" t="n">
        <f aca="false">-LN(E61)/$F$5</f>
        <v>0.08289367784033</v>
      </c>
      <c r="G61" s="39" t="n">
        <f aca="false">F61+MAX(D61,G60)</f>
        <v>129.80065947266</v>
      </c>
      <c r="H61" s="39" t="n">
        <f aca="false">G61-D61</f>
        <v>7.28658700270111</v>
      </c>
      <c r="I61" s="40" t="n">
        <f aca="false">+H61-F61</f>
        <v>7.20369332486078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340110985078079</v>
      </c>
      <c r="C62" s="39" t="n">
        <f aca="false">-LN(B62)/$F$4</f>
        <v>3.59494429312434</v>
      </c>
      <c r="D62" s="39" t="n">
        <f aca="false">D61+C62</f>
        <v>126.109016763083</v>
      </c>
      <c r="E62" s="47" t="n">
        <f aca="true">RAND()</f>
        <v>0.494121394169818</v>
      </c>
      <c r="F62" s="39" t="n">
        <f aca="false">-LN(E62)/$F$5</f>
        <v>1.40994810959357</v>
      </c>
      <c r="G62" s="39" t="n">
        <f aca="false">F62+MAX(D62,G61)</f>
        <v>131.210607582254</v>
      </c>
      <c r="H62" s="39" t="n">
        <f aca="false">G62-D62</f>
        <v>5.10159081917033</v>
      </c>
      <c r="I62" s="40" t="n">
        <f aca="false">+H62-F62</f>
        <v>3.69164270957676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53894929384535</v>
      </c>
      <c r="C63" s="39" t="n">
        <f aca="false">-LN(B63)/$F$4</f>
        <v>2.06044595665615</v>
      </c>
      <c r="D63" s="39" t="n">
        <f aca="false">D62+C63</f>
        <v>128.16946271974</v>
      </c>
      <c r="E63" s="47" t="n">
        <f aca="true">RAND()</f>
        <v>0.96023870239669</v>
      </c>
      <c r="F63" s="39" t="n">
        <f aca="false">-LN(E63)/$F$5</f>
        <v>0.0811467541964857</v>
      </c>
      <c r="G63" s="39" t="n">
        <f aca="false">F63+MAX(D63,G62)</f>
        <v>131.29175433645</v>
      </c>
      <c r="H63" s="39" t="n">
        <f aca="false">G63-D63</f>
        <v>3.12229161671064</v>
      </c>
      <c r="I63" s="40" t="n">
        <f aca="false">+H63-F63</f>
        <v>3.04114486251416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907408390487926</v>
      </c>
      <c r="C64" s="39" t="n">
        <f aca="false">-LN(B64)/$F$4</f>
        <v>0.323875550197924</v>
      </c>
      <c r="D64" s="39" t="n">
        <f aca="false">D63+C64</f>
        <v>128.493338269937</v>
      </c>
      <c r="E64" s="47" t="n">
        <f aca="true">RAND()</f>
        <v>0.501541638253044</v>
      </c>
      <c r="F64" s="39" t="n">
        <f aca="false">-LN(E64)/$F$5</f>
        <v>1.38013729520583</v>
      </c>
      <c r="G64" s="39" t="n">
        <f aca="false">F64+MAX(D64,G63)</f>
        <v>132.671891631656</v>
      </c>
      <c r="H64" s="39" t="n">
        <f aca="false">G64-D64</f>
        <v>4.17855336171854</v>
      </c>
      <c r="I64" s="40" t="n">
        <f aca="false">+H64-F64</f>
        <v>2.79841606651271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810397422002942</v>
      </c>
      <c r="C65" s="39" t="n">
        <f aca="false">-LN(B65)/$F$4</f>
        <v>0.70076835731402</v>
      </c>
      <c r="D65" s="39" t="n">
        <f aca="false">D64+C65</f>
        <v>129.194106627251</v>
      </c>
      <c r="E65" s="47" t="n">
        <f aca="true">RAND()</f>
        <v>0.685056806354688</v>
      </c>
      <c r="F65" s="39" t="n">
        <f aca="false">-LN(E65)/$F$5</f>
        <v>0.756507030346769</v>
      </c>
      <c r="G65" s="39" t="n">
        <f aca="false">F65+MAX(D65,G64)</f>
        <v>133.428398662003</v>
      </c>
      <c r="H65" s="39" t="n">
        <f aca="false">G65-D65</f>
        <v>4.23429203475129</v>
      </c>
      <c r="I65" s="40" t="n">
        <f aca="false">+H65-F65</f>
        <v>3.47778500440452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718554282724695</v>
      </c>
      <c r="C66" s="39" t="n">
        <f aca="false">-LN(B66)/$F$4</f>
        <v>1.10171342082552</v>
      </c>
      <c r="D66" s="39" t="n">
        <f aca="false">D65+C66</f>
        <v>130.295820048077</v>
      </c>
      <c r="E66" s="47" t="n">
        <f aca="true">RAND()</f>
        <v>0.260024613575269</v>
      </c>
      <c r="F66" s="39" t="n">
        <f aca="false">-LN(E66)/$F$5</f>
        <v>2.69395796970023</v>
      </c>
      <c r="G66" s="39" t="n">
        <f aca="false">F66+MAX(D66,G65)</f>
        <v>136.122356631703</v>
      </c>
      <c r="H66" s="39" t="n">
        <f aca="false">G66-D66</f>
        <v>5.826536583626</v>
      </c>
      <c r="I66" s="40" t="n">
        <f aca="false">+H66-F66</f>
        <v>3.13257861392576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39204510317047</v>
      </c>
      <c r="C67" s="39" t="n">
        <f aca="false">-LN(B67)/$F$4</f>
        <v>3.12126128900708</v>
      </c>
      <c r="D67" s="39" t="n">
        <f aca="false">D66+C67</f>
        <v>133.417081337084</v>
      </c>
      <c r="E67" s="47" t="n">
        <f aca="true">RAND()</f>
        <v>0.866280461267242</v>
      </c>
      <c r="F67" s="39" t="n">
        <f aca="false">-LN(E67)/$F$5</f>
        <v>0.287093129148427</v>
      </c>
      <c r="G67" s="39" t="n">
        <f aca="false">F67+MAX(D67,G66)</f>
        <v>136.409449760851</v>
      </c>
      <c r="H67" s="39" t="n">
        <f aca="false">G67-D67</f>
        <v>2.99236842376732</v>
      </c>
      <c r="I67" s="40" t="n">
        <f aca="false">+H67-F67</f>
        <v>2.70527529461889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165926170708768</v>
      </c>
      <c r="C68" s="39" t="n">
        <f aca="false">-LN(B68)/$F$4</f>
        <v>5.98737448108262</v>
      </c>
      <c r="D68" s="39" t="n">
        <f aca="false">D67+C68</f>
        <v>139.404455818167</v>
      </c>
      <c r="E68" s="47" t="n">
        <f aca="true">RAND()</f>
        <v>0.826267732157333</v>
      </c>
      <c r="F68" s="39" t="n">
        <f aca="false">-LN(E68)/$F$5</f>
        <v>0.381672854078327</v>
      </c>
      <c r="G68" s="39" t="n">
        <f aca="false">F68+MAX(D68,G67)</f>
        <v>139.786128672245</v>
      </c>
      <c r="H68" s="39" t="n">
        <f aca="false">G68-D68</f>
        <v>0.381672854078317</v>
      </c>
      <c r="I68" s="40" t="n">
        <f aca="false">+H68-F68</f>
        <v>-9.15933995315754E-015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24396386215071</v>
      </c>
      <c r="C69" s="39" t="n">
        <f aca="false">-LN(B69)/$F$4</f>
        <v>4.70245056865805</v>
      </c>
      <c r="D69" s="39" t="n">
        <f aca="false">D68+C69</f>
        <v>144.106906386825</v>
      </c>
      <c r="E69" s="47" t="n">
        <f aca="true">RAND()</f>
        <v>0.916166358139194</v>
      </c>
      <c r="F69" s="39" t="n">
        <f aca="false">-LN(E69)/$F$5</f>
        <v>0.1751146342174</v>
      </c>
      <c r="G69" s="39" t="n">
        <f aca="false">F69+MAX(D69,G68)</f>
        <v>144.282021021042</v>
      </c>
      <c r="H69" s="39" t="n">
        <f aca="false">G69-D69</f>
        <v>0.175114634217408</v>
      </c>
      <c r="I69" s="40" t="n">
        <f aca="false">+H69-F69</f>
        <v>8.54871728961371E-015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972384968090724</v>
      </c>
      <c r="C70" s="39" t="n">
        <f aca="false">-LN(B70)/$F$4</f>
        <v>0.0933449840844764</v>
      </c>
      <c r="D70" s="39" t="n">
        <f aca="false">D69+C70</f>
        <v>144.200251370909</v>
      </c>
      <c r="E70" s="47" t="n">
        <f aca="true">RAND()</f>
        <v>0.973934674210668</v>
      </c>
      <c r="F70" s="39" t="n">
        <f aca="false">-LN(E70)/$F$5</f>
        <v>0.0528220943755442</v>
      </c>
      <c r="G70" s="39" t="n">
        <f aca="false">F70+MAX(D70,G69)</f>
        <v>144.334843115418</v>
      </c>
      <c r="H70" s="39" t="n">
        <f aca="false">G70-D70</f>
        <v>0.134591744508498</v>
      </c>
      <c r="I70" s="40" t="n">
        <f aca="false">+H70-F70</f>
        <v>0.0817696501329537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992866306504924</v>
      </c>
      <c r="C71" s="39" t="n">
        <f aca="false">-LN(B71)/$F$4</f>
        <v>0.0238641998263353</v>
      </c>
      <c r="D71" s="39" t="n">
        <f aca="false">D70+C71</f>
        <v>144.224115570736</v>
      </c>
      <c r="E71" s="47" t="n">
        <f aca="true">RAND()</f>
        <v>0.899587027635064</v>
      </c>
      <c r="F71" s="39" t="n">
        <f aca="false">-LN(E71)/$F$5</f>
        <v>0.21163895829744</v>
      </c>
      <c r="G71" s="39" t="n">
        <f aca="false">F71+MAX(D71,G70)</f>
        <v>144.546482073715</v>
      </c>
      <c r="H71" s="39" t="n">
        <f aca="false">G71-D71</f>
        <v>0.322366502979605</v>
      </c>
      <c r="I71" s="40" t="n">
        <f aca="false">+H71-F71</f>
        <v>0.110727544682166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834780987454184</v>
      </c>
      <c r="C72" s="39" t="n">
        <f aca="false">-LN(B72)/$F$4</f>
        <v>0.601952930031584</v>
      </c>
      <c r="D72" s="39" t="n">
        <f aca="false">D71+C72</f>
        <v>144.826068500767</v>
      </c>
      <c r="E72" s="47" t="n">
        <f aca="true">RAND()</f>
        <v>0.479164755983396</v>
      </c>
      <c r="F72" s="39" t="n">
        <f aca="false">-LN(E72)/$F$5</f>
        <v>1.47142156499921</v>
      </c>
      <c r="G72" s="39" t="n">
        <f aca="false">F72+MAX(D72,G71)</f>
        <v>146.297490065766</v>
      </c>
      <c r="H72" s="39" t="n">
        <f aca="false">G72-D72</f>
        <v>1.47142156499922</v>
      </c>
      <c r="I72" s="40" t="n">
        <f aca="false">+H72-F72</f>
        <v>1.04360964314765E-014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208626646179218</v>
      </c>
      <c r="C73" s="39" t="n">
        <f aca="false">-LN(B73)/$F$4</f>
        <v>5.22403002139294</v>
      </c>
      <c r="D73" s="39" t="n">
        <f aca="false">D72+C73</f>
        <v>150.05009852216</v>
      </c>
      <c r="E73" s="47" t="n">
        <f aca="true">RAND()</f>
        <v>0.104847152469984</v>
      </c>
      <c r="F73" s="39" t="n">
        <f aca="false">-LN(E73)/$F$5</f>
        <v>4.51050336026762</v>
      </c>
      <c r="G73" s="39" t="n">
        <f aca="false">F73+MAX(D73,G72)</f>
        <v>154.560601882428</v>
      </c>
      <c r="H73" s="39" t="n">
        <f aca="false">G73-D73</f>
        <v>4.51050336026762</v>
      </c>
      <c r="I73" s="40" t="n">
        <f aca="false">+H73-F73</f>
        <v>0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25484241511932</v>
      </c>
      <c r="C74" s="39" t="n">
        <f aca="false">-LN(B74)/$F$4</f>
        <v>4.55703301592082</v>
      </c>
      <c r="D74" s="39" t="n">
        <f aca="false">D73+C74</f>
        <v>154.607131538081</v>
      </c>
      <c r="E74" s="47" t="n">
        <f aca="true">RAND()</f>
        <v>0.37642275931775</v>
      </c>
      <c r="F74" s="39" t="n">
        <f aca="false">-LN(E74)/$F$5</f>
        <v>1.95408481464758</v>
      </c>
      <c r="G74" s="39" t="n">
        <f aca="false">F74+MAX(D74,G73)</f>
        <v>156.561216352728</v>
      </c>
      <c r="H74" s="39" t="n">
        <f aca="false">G74-D74</f>
        <v>1.95408481464759</v>
      </c>
      <c r="I74" s="40" t="n">
        <f aca="false">+H74-F74</f>
        <v>9.76996261670138E-015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736401146702822</v>
      </c>
      <c r="C75" s="39" t="n">
        <f aca="false">-LN(B75)/$F$4</f>
        <v>1.01993424150193</v>
      </c>
      <c r="D75" s="39" t="n">
        <f aca="false">D74+C75</f>
        <v>155.627065779583</v>
      </c>
      <c r="E75" s="47" t="n">
        <f aca="true">RAND()</f>
        <v>0.186116304789649</v>
      </c>
      <c r="F75" s="39" t="n">
        <f aca="false">-LN(E75)/$F$5</f>
        <v>3.36276701223224</v>
      </c>
      <c r="G75" s="39" t="n">
        <f aca="false">F75+MAX(D75,G74)</f>
        <v>159.923983364961</v>
      </c>
      <c r="H75" s="39" t="n">
        <f aca="false">G75-D75</f>
        <v>4.29691758537791</v>
      </c>
      <c r="I75" s="40" t="n">
        <f aca="false">+H75-F75</f>
        <v>0.934150573145673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227595757746259</v>
      </c>
      <c r="C76" s="39" t="n">
        <f aca="false">-LN(B76)/$F$4</f>
        <v>4.93394738659954</v>
      </c>
      <c r="D76" s="39" t="n">
        <f aca="false">D75+C76</f>
        <v>160.561013166182</v>
      </c>
      <c r="E76" s="47" t="n">
        <f aca="true">RAND()</f>
        <v>0.721746871014607</v>
      </c>
      <c r="F76" s="39" t="n">
        <f aca="false">-LN(E76)/$F$5</f>
        <v>0.652161591448813</v>
      </c>
      <c r="G76" s="39" t="n">
        <f aca="false">F76+MAX(D76,G75)</f>
        <v>161.213174757631</v>
      </c>
      <c r="H76" s="39" t="n">
        <f aca="false">G76-D76</f>
        <v>0.652161591448817</v>
      </c>
      <c r="I76" s="40" t="n">
        <f aca="false">+H76-F76</f>
        <v>3.88578058618805E-015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0854214238398352</v>
      </c>
      <c r="C77" s="39" t="n">
        <f aca="false">-LN(B77)/$F$4</f>
        <v>8.20052781671271</v>
      </c>
      <c r="D77" s="39" t="n">
        <f aca="false">D76+C77</f>
        <v>168.761540982895</v>
      </c>
      <c r="E77" s="47" t="n">
        <f aca="true">RAND()</f>
        <v>0.892009111707731</v>
      </c>
      <c r="F77" s="39" t="n">
        <f aca="false">-LN(E77)/$F$5</f>
        <v>0.228557863070638</v>
      </c>
      <c r="G77" s="39" t="n">
        <f aca="false">F77+MAX(D77,G76)</f>
        <v>168.990098845966</v>
      </c>
      <c r="H77" s="39" t="n">
        <f aca="false">G77-D77</f>
        <v>0.228557863070648</v>
      </c>
      <c r="I77" s="40" t="n">
        <f aca="false">+H77-F77</f>
        <v>1.06303854607859E-014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676707806011294</v>
      </c>
      <c r="C78" s="39" t="n">
        <f aca="false">-LN(B78)/$F$4</f>
        <v>1.30171900133818</v>
      </c>
      <c r="D78" s="39" t="n">
        <f aca="false">D77+C78</f>
        <v>170.063259984233</v>
      </c>
      <c r="E78" s="47" t="n">
        <f aca="true">RAND()</f>
        <v>0.67781510630085</v>
      </c>
      <c r="F78" s="39" t="n">
        <f aca="false">-LN(E78)/$F$5</f>
        <v>0.777761465606825</v>
      </c>
      <c r="G78" s="39" t="n">
        <f aca="false">F78+MAX(D78,G77)</f>
        <v>170.84102144984</v>
      </c>
      <c r="H78" s="39" t="n">
        <f aca="false">G78-D78</f>
        <v>0.77776146560683</v>
      </c>
      <c r="I78" s="40" t="n">
        <f aca="false">+H78-F78</f>
        <v>4.55191440096314E-015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711078092379196</v>
      </c>
      <c r="C79" s="39" t="n">
        <f aca="false">-LN(B79)/$F$4</f>
        <v>1.13657673546792</v>
      </c>
      <c r="D79" s="39" t="n">
        <f aca="false">D78+C79</f>
        <v>171.199836719701</v>
      </c>
      <c r="E79" s="47" t="n">
        <f aca="true">RAND()</f>
        <v>0.951737606000704</v>
      </c>
      <c r="F79" s="39" t="n">
        <f aca="false">-LN(E79)/$F$5</f>
        <v>0.0989318122617481</v>
      </c>
      <c r="G79" s="39" t="n">
        <f aca="false">F79+MAX(D79,G78)</f>
        <v>171.298768531963</v>
      </c>
      <c r="H79" s="39" t="n">
        <f aca="false">G79-D79</f>
        <v>0.0989318122617533</v>
      </c>
      <c r="I79" s="40" t="n">
        <f aca="false">+H79-F79</f>
        <v>5.23192600354605E-015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950103061690699</v>
      </c>
      <c r="C80" s="39" t="n">
        <f aca="false">-LN(B80)/$F$4</f>
        <v>0.170616047605067</v>
      </c>
      <c r="D80" s="39" t="n">
        <f aca="false">D79+C80</f>
        <v>171.370452767306</v>
      </c>
      <c r="E80" s="47" t="n">
        <f aca="true">RAND()</f>
        <v>0.604720094907964</v>
      </c>
      <c r="F80" s="39" t="n">
        <f aca="false">-LN(E80)/$F$5</f>
        <v>1.00597916210585</v>
      </c>
      <c r="G80" s="39" t="n">
        <f aca="false">F80+MAX(D80,G79)</f>
        <v>172.376431929412</v>
      </c>
      <c r="H80" s="39" t="n">
        <f aca="false">G80-D80</f>
        <v>1.00597916210586</v>
      </c>
      <c r="I80" s="40" t="n">
        <f aca="false">+H80-F80</f>
        <v>1.13242748511766E-014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797267012102453</v>
      </c>
      <c r="C81" s="39" t="n">
        <f aca="false">-LN(B81)/$F$4</f>
        <v>0.755218782801813</v>
      </c>
      <c r="D81" s="39" t="n">
        <f aca="false">D80+C81</f>
        <v>172.125671550108</v>
      </c>
      <c r="E81" s="47" t="n">
        <f aca="true">RAND()</f>
        <v>0.0477596284645043</v>
      </c>
      <c r="F81" s="39" t="n">
        <f aca="false">-LN(E81)/$F$5</f>
        <v>6.08314917829394</v>
      </c>
      <c r="G81" s="39" t="n">
        <f aca="false">F81+MAX(D81,G80)</f>
        <v>178.459581107706</v>
      </c>
      <c r="H81" s="39" t="n">
        <f aca="false">G81-D81</f>
        <v>6.33390955759799</v>
      </c>
      <c r="I81" s="40" t="n">
        <f aca="false">+H81-F81</f>
        <v>0.250760379304051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407389780720764</v>
      </c>
      <c r="C82" s="39" t="n">
        <f aca="false">-LN(B82)/$F$4</f>
        <v>2.99328286548506</v>
      </c>
      <c r="D82" s="39" t="n">
        <f aca="false">D81+C82</f>
        <v>175.118954415593</v>
      </c>
      <c r="E82" s="47" t="n">
        <f aca="true">RAND()</f>
        <v>0.831731954165187</v>
      </c>
      <c r="F82" s="39" t="n">
        <f aca="false">-LN(E82)/$F$5</f>
        <v>0.36849012108704</v>
      </c>
      <c r="G82" s="39" t="n">
        <f aca="false">F82+MAX(D82,G81)</f>
        <v>178.828071228793</v>
      </c>
      <c r="H82" s="39" t="n">
        <f aca="false">G82-D82</f>
        <v>3.70911681319996</v>
      </c>
      <c r="I82" s="40" t="n">
        <f aca="false">+H82-F82</f>
        <v>3.34062669211292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37725210248288</v>
      </c>
      <c r="C83" s="39" t="n">
        <f aca="false">-LN(B83)/$F$4</f>
        <v>3.24947202722596</v>
      </c>
      <c r="D83" s="39" t="n">
        <f aca="false">D82+C83</f>
        <v>178.368426442819</v>
      </c>
      <c r="E83" s="47" t="n">
        <f aca="true">RAND()</f>
        <v>0.704018960078553</v>
      </c>
      <c r="F83" s="39" t="n">
        <f aca="false">-LN(E83)/$F$5</f>
        <v>0.701899982513979</v>
      </c>
      <c r="G83" s="39" t="n">
        <f aca="false">F83+MAX(D83,G82)</f>
        <v>179.529971211307</v>
      </c>
      <c r="H83" s="39" t="n">
        <f aca="false">G83-D83</f>
        <v>1.161544768488</v>
      </c>
      <c r="I83" s="40" t="n">
        <f aca="false">+H83-F83</f>
        <v>0.459644785974021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480804511936396</v>
      </c>
      <c r="C84" s="39" t="n">
        <f aca="false">-LN(B84)/$F$4</f>
        <v>2.44098170526019</v>
      </c>
      <c r="D84" s="39" t="n">
        <f aca="false">D83+C84</f>
        <v>180.809408148079</v>
      </c>
      <c r="E84" s="47" t="n">
        <f aca="true">RAND()</f>
        <v>0.616760517722902</v>
      </c>
      <c r="F84" s="39" t="n">
        <f aca="false">-LN(E84)/$F$5</f>
        <v>0.966548940511466</v>
      </c>
      <c r="G84" s="39" t="n">
        <f aca="false">F84+MAX(D84,G83)</f>
        <v>181.775957088591</v>
      </c>
      <c r="H84" s="39" t="n">
        <f aca="false">G84-D84</f>
        <v>0.966548940511473</v>
      </c>
      <c r="I84" s="40" t="n">
        <f aca="false">+H84-F84</f>
        <v>6.43929354282591E-015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711161343159808</v>
      </c>
      <c r="C85" s="39" t="n">
        <f aca="false">-LN(B85)/$F$4</f>
        <v>1.13618650215639</v>
      </c>
      <c r="D85" s="39" t="n">
        <f aca="false">D84+C85</f>
        <v>181.945594650236</v>
      </c>
      <c r="E85" s="47" t="n">
        <f aca="true">RAND()</f>
        <v>0.438922870508432</v>
      </c>
      <c r="F85" s="39" t="n">
        <f aca="false">-LN(E85)/$F$5</f>
        <v>1.64686314989111</v>
      </c>
      <c r="G85" s="39" t="n">
        <f aca="false">F85+MAX(D85,G84)</f>
        <v>183.592457800127</v>
      </c>
      <c r="H85" s="39" t="n">
        <f aca="false">G85-D85</f>
        <v>1.64686314989112</v>
      </c>
      <c r="I85" s="40" t="n">
        <f aca="false">+H85-F85</f>
        <v>6.66133814775094E-015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495221211339043</v>
      </c>
      <c r="C86" s="39" t="n">
        <f aca="false">-LN(B86)/$F$4</f>
        <v>2.34250241548576</v>
      </c>
      <c r="D86" s="39" t="n">
        <f aca="false">D85+C86</f>
        <v>184.288097065721</v>
      </c>
      <c r="E86" s="47" t="n">
        <f aca="true">RAND()</f>
        <v>0.598773126718419</v>
      </c>
      <c r="F86" s="39" t="n">
        <f aca="false">-LN(E86)/$F$5</f>
        <v>1.02574501200698</v>
      </c>
      <c r="G86" s="39" t="n">
        <f aca="false">F86+MAX(D86,G85)</f>
        <v>185.313842077728</v>
      </c>
      <c r="H86" s="39" t="n">
        <f aca="false">G86-D86</f>
        <v>1.02574501200698</v>
      </c>
      <c r="I86" s="40" t="n">
        <f aca="false">+H86-F86</f>
        <v>0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500261163648881</v>
      </c>
      <c r="C87" s="39" t="n">
        <f aca="false">-LN(B87)/$F$4</f>
        <v>2.30874996542534</v>
      </c>
      <c r="D87" s="39" t="n">
        <f aca="false">D86+C87</f>
        <v>186.596847031147</v>
      </c>
      <c r="E87" s="47" t="n">
        <f aca="true">RAND()</f>
        <v>0.999014158320045</v>
      </c>
      <c r="F87" s="39" t="n">
        <f aca="false">-LN(E87)/$F$5</f>
        <v>0.00197265588295069</v>
      </c>
      <c r="G87" s="39" t="n">
        <f aca="false">F87+MAX(D87,G86)</f>
        <v>186.59881968703</v>
      </c>
      <c r="H87" s="39" t="n">
        <f aca="false">G87-D87</f>
        <v>0.00197265588295181</v>
      </c>
      <c r="I87" s="40" t="n">
        <f aca="false">+H87-F87</f>
        <v>1.12540185503995E-015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365559560275741</v>
      </c>
      <c r="C88" s="39" t="n">
        <f aca="false">-LN(B88)/$F$4</f>
        <v>3.35442019152448</v>
      </c>
      <c r="D88" s="39" t="n">
        <f aca="false">D87+C88</f>
        <v>189.951267222671</v>
      </c>
      <c r="E88" s="47" t="n">
        <f aca="true">RAND()</f>
        <v>0.867442900257384</v>
      </c>
      <c r="F88" s="39" t="n">
        <f aca="false">-LN(E88)/$F$5</f>
        <v>0.284411180712748</v>
      </c>
      <c r="G88" s="39" t="n">
        <f aca="false">F88+MAX(D88,G87)</f>
        <v>190.235678403384</v>
      </c>
      <c r="H88" s="39" t="n">
        <f aca="false">G88-D88</f>
        <v>0.284411180712738</v>
      </c>
      <c r="I88" s="40" t="n">
        <f aca="false">+H88-F88</f>
        <v>-1.07136521876328E-014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498510750776802</v>
      </c>
      <c r="C89" s="39" t="n">
        <f aca="false">-LN(B89)/$F$4</f>
        <v>2.32043374520144</v>
      </c>
      <c r="D89" s="39" t="n">
        <f aca="false">D88+C89</f>
        <v>192.271700967873</v>
      </c>
      <c r="E89" s="47" t="n">
        <f aca="true">RAND()</f>
        <v>0.0671037800037923</v>
      </c>
      <c r="F89" s="39" t="n">
        <f aca="false">-LN(E89)/$F$5</f>
        <v>5.40302980540915</v>
      </c>
      <c r="G89" s="39" t="n">
        <f aca="false">F89+MAX(D89,G88)</f>
        <v>197.674730773282</v>
      </c>
      <c r="H89" s="39" t="n">
        <f aca="false">G89-D89</f>
        <v>5.40302980540915</v>
      </c>
      <c r="I89" s="40" t="n">
        <f aca="false">+H89-F89</f>
        <v>0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552518096733403</v>
      </c>
      <c r="C90" s="39" t="n">
        <f aca="false">-LN(B90)/$F$4</f>
        <v>1.97756363952679</v>
      </c>
      <c r="D90" s="39" t="n">
        <f aca="false">D89+C90</f>
        <v>194.249264607399</v>
      </c>
      <c r="E90" s="47" t="n">
        <f aca="true">RAND()</f>
        <v>0.522081532252597</v>
      </c>
      <c r="F90" s="39" t="n">
        <f aca="false">-LN(E90)/$F$5</f>
        <v>1.29986302248285</v>
      </c>
      <c r="G90" s="39" t="n">
        <f aca="false">F90+MAX(D90,G89)</f>
        <v>198.974593795765</v>
      </c>
      <c r="H90" s="39" t="n">
        <f aca="false">G90-D90</f>
        <v>4.72532918836521</v>
      </c>
      <c r="I90" s="40" t="n">
        <f aca="false">+H90-F90</f>
        <v>3.42546616588236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793557798235882</v>
      </c>
      <c r="C91" s="39" t="n">
        <f aca="false">-LN(B91)/$F$4</f>
        <v>0.770763006838703</v>
      </c>
      <c r="D91" s="39" t="n">
        <f aca="false">D90+C91</f>
        <v>195.020027614238</v>
      </c>
      <c r="E91" s="47" t="n">
        <f aca="true">RAND()</f>
        <v>0.66863726088421</v>
      </c>
      <c r="F91" s="39" t="n">
        <f aca="false">-LN(E91)/$F$5</f>
        <v>0.805027153677653</v>
      </c>
      <c r="G91" s="39" t="n">
        <f aca="false">F91+MAX(D91,G90)</f>
        <v>199.779620949442</v>
      </c>
      <c r="H91" s="39" t="n">
        <f aca="false">G91-D91</f>
        <v>4.75959333520416</v>
      </c>
      <c r="I91" s="40" t="n">
        <f aca="false">+H91-F91</f>
        <v>3.95456618152651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8550475284354</v>
      </c>
      <c r="C92" s="39" t="n">
        <f aca="false">-LN(B92)/$F$4</f>
        <v>0.521994075923482</v>
      </c>
      <c r="D92" s="39" t="n">
        <f aca="false">D91+C92</f>
        <v>195.542021690162</v>
      </c>
      <c r="E92" s="47" t="n">
        <f aca="true">RAND()</f>
        <v>0.165385790429889</v>
      </c>
      <c r="F92" s="39" t="n">
        <f aca="false">-LN(E92)/$F$5</f>
        <v>3.59894882084459</v>
      </c>
      <c r="G92" s="39" t="n">
        <f aca="false">F92+MAX(D92,G91)</f>
        <v>203.378569770287</v>
      </c>
      <c r="H92" s="39" t="n">
        <f aca="false">G92-D92</f>
        <v>7.83654808012525</v>
      </c>
      <c r="I92" s="40" t="n">
        <f aca="false">+H92-F92</f>
        <v>4.23759925928066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372136102178224</v>
      </c>
      <c r="C93" s="39" t="n">
        <f aca="false">-LN(B93)/$F$4</f>
        <v>3.29498541850389</v>
      </c>
      <c r="D93" s="39" t="n">
        <f aca="false">D92+C93</f>
        <v>198.837007108666</v>
      </c>
      <c r="E93" s="47" t="n">
        <f aca="true">RAND()</f>
        <v>0.392919409147837</v>
      </c>
      <c r="F93" s="39" t="n">
        <f aca="false">-LN(E93)/$F$5</f>
        <v>1.86830150784665</v>
      </c>
      <c r="G93" s="39" t="n">
        <f aca="false">F93+MAX(D93,G92)</f>
        <v>205.246871278133</v>
      </c>
      <c r="H93" s="39" t="n">
        <f aca="false">G93-D93</f>
        <v>6.40986416946799</v>
      </c>
      <c r="I93" s="40" t="n">
        <f aca="false">+H93-F93</f>
        <v>4.54156266162135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917466266687019</v>
      </c>
      <c r="C94" s="39" t="n">
        <f aca="false">-LN(B94)/$F$4</f>
        <v>0.287131554276587</v>
      </c>
      <c r="D94" s="39" t="n">
        <f aca="false">D93+C94</f>
        <v>199.124138662942</v>
      </c>
      <c r="E94" s="47" t="n">
        <f aca="true">RAND()</f>
        <v>0.876028225812105</v>
      </c>
      <c r="F94" s="39" t="n">
        <f aca="false">-LN(E94)/$F$5</f>
        <v>0.264713934636288</v>
      </c>
      <c r="G94" s="39" t="n">
        <f aca="false">F94+MAX(D94,G93)</f>
        <v>205.51158521277</v>
      </c>
      <c r="H94" s="39" t="n">
        <f aca="false">G94-D94</f>
        <v>6.3874465498277</v>
      </c>
      <c r="I94" s="40" t="n">
        <f aca="false">+H94-F94</f>
        <v>6.12273261519141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477735972134318</v>
      </c>
      <c r="C95" s="39" t="n">
        <f aca="false">-LN(B95)/$F$4</f>
        <v>2.46232352883017</v>
      </c>
      <c r="D95" s="39" t="n">
        <f aca="false">D94+C95</f>
        <v>201.586462191772</v>
      </c>
      <c r="E95" s="47" t="n">
        <f aca="true">RAND()</f>
        <v>0.958288325679636</v>
      </c>
      <c r="F95" s="39" t="n">
        <f aca="false">-LN(E95)/$F$5</f>
        <v>0.0852131600597376</v>
      </c>
      <c r="G95" s="39" t="n">
        <f aca="false">F95+MAX(D95,G94)</f>
        <v>205.59679837283</v>
      </c>
      <c r="H95" s="39" t="n">
        <f aca="false">G95-D95</f>
        <v>4.01033618105726</v>
      </c>
      <c r="I95" s="40" t="n">
        <f aca="false">+H95-F95</f>
        <v>3.92512302099752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827866537809297</v>
      </c>
      <c r="C96" s="39" t="n">
        <f aca="false">-LN(B96)/$F$4</f>
        <v>0.629677746031429</v>
      </c>
      <c r="D96" s="39" t="n">
        <f aca="false">D95+C96</f>
        <v>202.216139937804</v>
      </c>
      <c r="E96" s="47" t="n">
        <f aca="true">RAND()</f>
        <v>0.331014856236051</v>
      </c>
      <c r="F96" s="39" t="n">
        <f aca="false">-LN(E96)/$F$5</f>
        <v>2.21118404344782</v>
      </c>
      <c r="G96" s="39" t="n">
        <f aca="false">F96+MAX(D96,G95)</f>
        <v>207.807982416277</v>
      </c>
      <c r="H96" s="39" t="n">
        <f aca="false">G96-D96</f>
        <v>5.59184247847364</v>
      </c>
      <c r="I96" s="40" t="n">
        <f aca="false">+H96-F96</f>
        <v>3.38065843502582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573816787465495</v>
      </c>
      <c r="C97" s="39" t="n">
        <f aca="false">-LN(B97)/$F$4</f>
        <v>1.85148373071106</v>
      </c>
      <c r="D97" s="39" t="n">
        <f aca="false">D96+C97</f>
        <v>204.067623668515</v>
      </c>
      <c r="E97" s="47" t="n">
        <f aca="true">RAND()</f>
        <v>0.423345808380669</v>
      </c>
      <c r="F97" s="39" t="n">
        <f aca="false">-LN(E97)/$F$5</f>
        <v>1.71913184003209</v>
      </c>
      <c r="G97" s="39" t="n">
        <f aca="false">F97+MAX(D97,G96)</f>
        <v>209.527114256309</v>
      </c>
      <c r="H97" s="39" t="n">
        <f aca="false">G97-D97</f>
        <v>5.45949058779468</v>
      </c>
      <c r="I97" s="40" t="n">
        <f aca="false">+H97-F97</f>
        <v>3.74035874776258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611534354777835</v>
      </c>
      <c r="C98" s="39" t="n">
        <f aca="false">-LN(B98)/$F$4</f>
        <v>1.63928048091824</v>
      </c>
      <c r="D98" s="39" t="n">
        <f aca="false">D97+C98</f>
        <v>205.706904149433</v>
      </c>
      <c r="E98" s="47" t="n">
        <f aca="true">RAND()</f>
        <v>0.750299794154494</v>
      </c>
      <c r="F98" s="39" t="n">
        <f aca="false">-LN(E98)/$F$5</f>
        <v>0.574564853562852</v>
      </c>
      <c r="G98" s="39" t="n">
        <f aca="false">F98+MAX(D98,G97)</f>
        <v>210.101679109872</v>
      </c>
      <c r="H98" s="39" t="n">
        <f aca="false">G98-D98</f>
        <v>4.39477496043929</v>
      </c>
      <c r="I98" s="40" t="n">
        <f aca="false">+H98-F98</f>
        <v>3.82021010687644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142997565728603</v>
      </c>
      <c r="C99" s="39" t="n">
        <f aca="false">-LN(B99)/$F$4</f>
        <v>6.48309223914675</v>
      </c>
      <c r="D99" s="39" t="n">
        <f aca="false">D98+C99</f>
        <v>212.18999638858</v>
      </c>
      <c r="E99" s="47" t="n">
        <f aca="true">RAND()</f>
        <v>0.624435842222075</v>
      </c>
      <c r="F99" s="39" t="n">
        <f aca="false">-LN(E99)/$F$5</f>
        <v>0.941813378652908</v>
      </c>
      <c r="G99" s="39" t="n">
        <f aca="false">F99+MAX(D99,G98)</f>
        <v>213.131809767233</v>
      </c>
      <c r="H99" s="39" t="n">
        <f aca="false">G99-D99</f>
        <v>0.94181337865291</v>
      </c>
      <c r="I99" s="40" t="n">
        <f aca="false">+H99-F99</f>
        <v>0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237553039456202</v>
      </c>
      <c r="C100" s="39" t="n">
        <f aca="false">-LN(B100)/$F$4</f>
        <v>4.79121452138142</v>
      </c>
      <c r="D100" s="39" t="n">
        <f aca="false">D99+C100</f>
        <v>216.981210909961</v>
      </c>
      <c r="E100" s="47" t="n">
        <f aca="true">RAND()</f>
        <v>0.81687479438117</v>
      </c>
      <c r="F100" s="39" t="n">
        <f aca="false">-LN(E100)/$F$5</f>
        <v>0.404538892635259</v>
      </c>
      <c r="G100" s="39" t="n">
        <f aca="false">F100+MAX(D100,G99)</f>
        <v>217.385749802596</v>
      </c>
      <c r="H100" s="39" t="n">
        <f aca="false">G100-D100</f>
        <v>0.404538892635259</v>
      </c>
      <c r="I100" s="40" t="n">
        <f aca="false">+H100-F100</f>
        <v>0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695521408799505</v>
      </c>
      <c r="C101" s="39" t="n">
        <f aca="false">-LN(B101)/$F$4</f>
        <v>1.21031162069855</v>
      </c>
      <c r="D101" s="39" t="n">
        <f aca="false">D100+C101</f>
        <v>218.19152253066</v>
      </c>
      <c r="E101" s="47" t="n">
        <f aca="true">RAND()</f>
        <v>0.0620481493175526</v>
      </c>
      <c r="F101" s="39" t="n">
        <f aca="false">-LN(E101)/$F$5</f>
        <v>5.55968918688051</v>
      </c>
      <c r="G101" s="39" t="n">
        <f aca="false">F101+MAX(D101,G100)</f>
        <v>223.75121171754</v>
      </c>
      <c r="H101" s="39" t="n">
        <f aca="false">G101-D101</f>
        <v>5.55968918688052</v>
      </c>
      <c r="I101" s="40" t="n">
        <f aca="false">+H101-F101</f>
        <v>0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106041068984062</v>
      </c>
      <c r="C102" s="39" t="n">
        <f aca="false">-LN(B102)/$F$4</f>
        <v>7.47976272220317</v>
      </c>
      <c r="D102" s="39" t="n">
        <f aca="false">D101+C102</f>
        <v>225.671285252863</v>
      </c>
      <c r="E102" s="47" t="n">
        <f aca="true">RAND()</f>
        <v>0.806644116803381</v>
      </c>
      <c r="F102" s="39" t="n">
        <f aca="false">-LN(E102)/$F$5</f>
        <v>0.42974540653244</v>
      </c>
      <c r="G102" s="39" t="n">
        <f aca="false">F102+MAX(D102,G101)</f>
        <v>226.101030659395</v>
      </c>
      <c r="H102" s="39" t="n">
        <f aca="false">G102-D102</f>
        <v>0.429745406532447</v>
      </c>
      <c r="I102" s="40" t="n">
        <f aca="false">+H102-F102</f>
        <v>7.49400541621981E-015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01703215418487</v>
      </c>
      <c r="C103" s="39" t="n">
        <f aca="false">-LN(B103)/$F$4</f>
        <v>13.57550766258</v>
      </c>
      <c r="D103" s="39" t="n">
        <f aca="false">D102+C103</f>
        <v>239.246792915443</v>
      </c>
      <c r="E103" s="47" t="n">
        <f aca="true">RAND()</f>
        <v>0.284662781873684</v>
      </c>
      <c r="F103" s="39" t="n">
        <f aca="false">-LN(E103)/$F$5</f>
        <v>2.5129000415371</v>
      </c>
      <c r="G103" s="39" t="n">
        <f aca="false">F103+MAX(D103,G102)</f>
        <v>241.75969295698</v>
      </c>
      <c r="H103" s="39" t="n">
        <f aca="false">G103-D103</f>
        <v>2.51290004153711</v>
      </c>
      <c r="I103" s="40" t="n">
        <f aca="false">+H103-F103</f>
        <v>0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820161133800387</v>
      </c>
      <c r="C104" s="39" t="n">
        <f aca="false">-LN(B104)/$F$4</f>
        <v>0.660848177979091</v>
      </c>
      <c r="D104" s="39" t="n">
        <f aca="false">D103+C104</f>
        <v>239.907641093422</v>
      </c>
      <c r="E104" s="47" t="n">
        <f aca="true">RAND()</f>
        <v>0.738014934611586</v>
      </c>
      <c r="F104" s="39" t="n">
        <f aca="false">-LN(E104)/$F$5</f>
        <v>0.607582435970714</v>
      </c>
      <c r="G104" s="39" t="n">
        <f aca="false">F104+MAX(D104,G103)</f>
        <v>242.367275392951</v>
      </c>
      <c r="H104" s="39" t="n">
        <f aca="false">G104-D104</f>
        <v>2.45963429952874</v>
      </c>
      <c r="I104" s="40" t="n">
        <f aca="false">+H104-F104</f>
        <v>1.85205186355803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484780249724444</v>
      </c>
      <c r="C105" s="39" t="n">
        <f aca="false">-LN(B105)/$F$4</f>
        <v>2.41353194691375</v>
      </c>
      <c r="D105" s="39" t="n">
        <f aca="false">D104+C105</f>
        <v>242.321173040336</v>
      </c>
      <c r="E105" s="47" t="n">
        <f aca="true">RAND()</f>
        <v>0.974529263279612</v>
      </c>
      <c r="F105" s="39" t="n">
        <f aca="false">-LN(E105)/$F$5</f>
        <v>0.0516014629315427</v>
      </c>
      <c r="G105" s="39" t="n">
        <f aca="false">F105+MAX(D105,G104)</f>
        <v>242.418876855882</v>
      </c>
      <c r="H105" s="39" t="n">
        <f aca="false">G105-D105</f>
        <v>0.097703815546538</v>
      </c>
      <c r="I105" s="40" t="n">
        <f aca="false">+H105-F105</f>
        <v>0.0461023526149953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719197949993116</v>
      </c>
      <c r="C106" s="39" t="n">
        <f aca="false">-LN(B106)/$F$4</f>
        <v>1.09872882075894</v>
      </c>
      <c r="D106" s="39" t="n">
        <f aca="false">D105+C106</f>
        <v>243.419901861095</v>
      </c>
      <c r="E106" s="47" t="n">
        <f aca="true">RAND()</f>
        <v>0.63978495692865</v>
      </c>
      <c r="F106" s="39" t="n">
        <f aca="false">-LN(E106)/$F$5</f>
        <v>0.893246327779331</v>
      </c>
      <c r="G106" s="39" t="n">
        <f aca="false">F106+MAX(D106,G105)</f>
        <v>244.313148188874</v>
      </c>
      <c r="H106" s="39" t="n">
        <f aca="false">G106-D106</f>
        <v>0.893246327779337</v>
      </c>
      <c r="I106" s="40" t="n">
        <f aca="false">+H106-F106</f>
        <v>6.88338275267597E-015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412283137199902</v>
      </c>
      <c r="C107" s="39" t="n">
        <f aca="false">-LN(B107)/$F$4</f>
        <v>2.95348313150353</v>
      </c>
      <c r="D107" s="39" t="n">
        <f aca="false">D106+C107</f>
        <v>246.373384992598</v>
      </c>
      <c r="E107" s="47" t="n">
        <f aca="true">RAND()</f>
        <v>0.138895620958576</v>
      </c>
      <c r="F107" s="39" t="n">
        <f aca="false">-LN(E107)/$F$5</f>
        <v>3.94806511258987</v>
      </c>
      <c r="G107" s="39" t="n">
        <f aca="false">F107+MAX(D107,G106)</f>
        <v>250.321450105188</v>
      </c>
      <c r="H107" s="39" t="n">
        <f aca="false">G107-D107</f>
        <v>3.94806511258986</v>
      </c>
      <c r="I107" s="40" t="n">
        <f aca="false">+H107-F107</f>
        <v>0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978838191336619</v>
      </c>
      <c r="C108" s="39" t="n">
        <f aca="false">-LN(B108)/$F$4</f>
        <v>0.0712964321512673</v>
      </c>
      <c r="D108" s="39" t="n">
        <f aca="false">D107+C108</f>
        <v>246.444681424749</v>
      </c>
      <c r="E108" s="47" t="n">
        <f aca="true">RAND()</f>
        <v>0.291968575790481</v>
      </c>
      <c r="F108" s="39" t="n">
        <f aca="false">-LN(E108)/$F$5</f>
        <v>2.46221819932177</v>
      </c>
      <c r="G108" s="39" t="n">
        <f aca="false">F108+MAX(D108,G107)</f>
        <v>252.78366830451</v>
      </c>
      <c r="H108" s="39" t="n">
        <f aca="false">G108-D108</f>
        <v>6.33898687976037</v>
      </c>
      <c r="I108" s="40" t="n">
        <f aca="false">+H108-F108</f>
        <v>3.8767686804386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236409410193054</v>
      </c>
      <c r="C109" s="39" t="n">
        <f aca="false">-LN(B109)/$F$4</f>
        <v>4.80730062670416</v>
      </c>
      <c r="D109" s="39" t="n">
        <f aca="false">D108+C109</f>
        <v>251.251982051454</v>
      </c>
      <c r="E109" s="47" t="n">
        <f aca="true">RAND()</f>
        <v>0.37095856383384</v>
      </c>
      <c r="F109" s="39" t="n">
        <f aca="false">-LN(E109)/$F$5</f>
        <v>1.98332982078331</v>
      </c>
      <c r="G109" s="39" t="n">
        <f aca="false">F109+MAX(D109,G108)</f>
        <v>254.766998125293</v>
      </c>
      <c r="H109" s="39" t="n">
        <f aca="false">G109-D109</f>
        <v>3.51501607383952</v>
      </c>
      <c r="I109" s="40" t="n">
        <f aca="false">+H109-F109</f>
        <v>1.53168625305621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465755940736683</v>
      </c>
      <c r="C110" s="39" t="n">
        <f aca="false">-LN(B110)/$F$4</f>
        <v>2.54697838125628</v>
      </c>
      <c r="D110" s="39" t="n">
        <f aca="false">D109+C110</f>
        <v>253.79896043271</v>
      </c>
      <c r="E110" s="47" t="n">
        <f aca="true">RAND()</f>
        <v>0.107399778196758</v>
      </c>
      <c r="F110" s="39" t="n">
        <f aca="false">-LN(E110)/$F$5</f>
        <v>4.4623943242332</v>
      </c>
      <c r="G110" s="39" t="n">
        <f aca="false">F110+MAX(D110,G109)</f>
        <v>259.229392449526</v>
      </c>
      <c r="H110" s="39" t="n">
        <f aca="false">G110-D110</f>
        <v>5.43043201681644</v>
      </c>
      <c r="I110" s="40" t="n">
        <f aca="false">+H110-F110</f>
        <v>0.968037692583238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817953987768838</v>
      </c>
      <c r="C111" s="39" t="n">
        <f aca="false">-LN(B111)/$F$4</f>
        <v>0.669830645442699</v>
      </c>
      <c r="D111" s="39" t="n">
        <f aca="false">D110+C111</f>
        <v>254.468791078153</v>
      </c>
      <c r="E111" s="47" t="n">
        <f aca="true">RAND()</f>
        <v>0.200010068395377</v>
      </c>
      <c r="F111" s="39" t="n">
        <f aca="false">-LN(E111)/$F$5</f>
        <v>3.21877514344866</v>
      </c>
      <c r="G111" s="39" t="n">
        <f aca="false">F111+MAX(D111,G110)</f>
        <v>262.448167592975</v>
      </c>
      <c r="H111" s="39" t="n">
        <f aca="false">G111-D111</f>
        <v>7.97937651482243</v>
      </c>
      <c r="I111" s="40" t="n">
        <f aca="false">+H111-F111</f>
        <v>4.76060137137377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967183217243199</v>
      </c>
      <c r="C112" s="39" t="n">
        <f aca="false">-LN(B112)/$F$4</f>
        <v>0.11122443910397</v>
      </c>
      <c r="D112" s="39" t="n">
        <f aca="false">D111+C112</f>
        <v>254.580015517257</v>
      </c>
      <c r="E112" s="47" t="n">
        <f aca="true">RAND()</f>
        <v>0.637034973028948</v>
      </c>
      <c r="F112" s="39" t="n">
        <f aca="false">-LN(E112)/$F$5</f>
        <v>0.901861444405736</v>
      </c>
      <c r="G112" s="39" t="n">
        <f aca="false">F112+MAX(D112,G111)</f>
        <v>263.350029037381</v>
      </c>
      <c r="H112" s="39" t="n">
        <f aca="false">G112-D112</f>
        <v>8.77001352012417</v>
      </c>
      <c r="I112" s="40" t="n">
        <f aca="false">+H112-F112</f>
        <v>7.86815207571843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123697353470482</v>
      </c>
      <c r="C113" s="39" t="n">
        <f aca="false">-LN(B113)/$F$4</f>
        <v>6.96639131518007</v>
      </c>
      <c r="D113" s="39" t="n">
        <f aca="false">D112+C113</f>
        <v>261.546406832437</v>
      </c>
      <c r="E113" s="47" t="n">
        <f aca="true">RAND()</f>
        <v>0.477408025928045</v>
      </c>
      <c r="F113" s="39" t="n">
        <f aca="false">-LN(E113)/$F$5</f>
        <v>1.47876750694333</v>
      </c>
      <c r="G113" s="39" t="n">
        <f aca="false">F113+MAX(D113,G112)</f>
        <v>264.828796544324</v>
      </c>
      <c r="H113" s="39" t="n">
        <f aca="false">G113-D113</f>
        <v>3.28238971188739</v>
      </c>
      <c r="I113" s="40" t="n">
        <f aca="false">+H113-F113</f>
        <v>1.80362220494406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963394380032499</v>
      </c>
      <c r="C114" s="39" t="n">
        <f aca="false">-LN(B114)/$F$4</f>
        <v>0.124308060918765</v>
      </c>
      <c r="D114" s="39" t="n">
        <f aca="false">D113+C114</f>
        <v>261.670714893355</v>
      </c>
      <c r="E114" s="47" t="n">
        <f aca="true">RAND()</f>
        <v>0.332929484597239</v>
      </c>
      <c r="F114" s="39" t="n">
        <f aca="false">-LN(E114)/$F$5</f>
        <v>2.19964913878365</v>
      </c>
      <c r="G114" s="39" t="n">
        <f aca="false">F114+MAX(D114,G113)</f>
        <v>267.028445683108</v>
      </c>
      <c r="H114" s="39" t="n">
        <f aca="false">G114-D114</f>
        <v>5.35773078975223</v>
      </c>
      <c r="I114" s="40" t="n">
        <f aca="false">+H114-F114</f>
        <v>3.15808165096857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421713323930976</v>
      </c>
      <c r="C115" s="39" t="n">
        <f aca="false">-LN(B115)/$F$4</f>
        <v>2.87809840990389</v>
      </c>
      <c r="D115" s="39" t="n">
        <f aca="false">D114+C115</f>
        <v>264.548813303259</v>
      </c>
      <c r="E115" s="47" t="n">
        <f aca="true">RAND()</f>
        <v>0.68388874082106</v>
      </c>
      <c r="F115" s="39" t="n">
        <f aca="false">-LN(E115)/$F$5</f>
        <v>0.759920068416861</v>
      </c>
      <c r="G115" s="39" t="n">
        <f aca="false">F115+MAX(D115,G114)</f>
        <v>267.788365751525</v>
      </c>
      <c r="H115" s="39" t="n">
        <f aca="false">G115-D115</f>
        <v>3.23955244826522</v>
      </c>
      <c r="I115" s="40" t="n">
        <f aca="false">+H115-F115</f>
        <v>2.47963237984835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977977555291626</v>
      </c>
      <c r="C116" s="39" t="n">
        <f aca="false">-LN(B116)/$F$4</f>
        <v>0.0742285293674348</v>
      </c>
      <c r="D116" s="39" t="n">
        <f aca="false">D115+C116</f>
        <v>264.623041832627</v>
      </c>
      <c r="E116" s="47" t="n">
        <f aca="true">RAND()</f>
        <v>0.204050145713097</v>
      </c>
      <c r="F116" s="39" t="n">
        <f aca="false">-LN(E116)/$F$5</f>
        <v>3.17877900605144</v>
      </c>
      <c r="G116" s="39" t="n">
        <f aca="false">F116+MAX(D116,G115)</f>
        <v>270.967144757576</v>
      </c>
      <c r="H116" s="39" t="n">
        <f aca="false">G116-D116</f>
        <v>6.34410292494925</v>
      </c>
      <c r="I116" s="40" t="n">
        <f aca="false">+H116-F116</f>
        <v>3.16532391889782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180109962712935</v>
      </c>
      <c r="C117" s="39" t="n">
        <f aca="false">-LN(B117)/$F$4</f>
        <v>5.71395903552346</v>
      </c>
      <c r="D117" s="39" t="n">
        <f aca="false">D116+C117</f>
        <v>270.33700086815</v>
      </c>
      <c r="E117" s="47" t="n">
        <f aca="true">RAND()</f>
        <v>0.36217577192672</v>
      </c>
      <c r="F117" s="39" t="n">
        <f aca="false">-LN(E117)/$F$5</f>
        <v>2.03125125438559</v>
      </c>
      <c r="G117" s="39" t="n">
        <f aca="false">F117+MAX(D117,G116)</f>
        <v>272.998396011962</v>
      </c>
      <c r="H117" s="39" t="n">
        <f aca="false">G117-D117</f>
        <v>2.66139514381143</v>
      </c>
      <c r="I117" s="40" t="n">
        <f aca="false">+H117-F117</f>
        <v>0.630143889425846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218955921189803</v>
      </c>
      <c r="C118" s="39" t="n">
        <f aca="false">-LN(B118)/$F$4</f>
        <v>5.06294947509903</v>
      </c>
      <c r="D118" s="39" t="n">
        <f aca="false">D117+C118</f>
        <v>275.399950343249</v>
      </c>
      <c r="E118" s="47" t="n">
        <f aca="true">RAND()</f>
        <v>0.697961073715245</v>
      </c>
      <c r="F118" s="39" t="n">
        <f aca="false">-LN(E118)/$F$5</f>
        <v>0.719183892182285</v>
      </c>
      <c r="G118" s="39" t="n">
        <f aca="false">F118+MAX(D118,G117)</f>
        <v>276.119134235431</v>
      </c>
      <c r="H118" s="39" t="n">
        <f aca="false">G118-D118</f>
        <v>0.719183892182286</v>
      </c>
      <c r="I118" s="40" t="n">
        <f aca="false">+H118-F118</f>
        <v>0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639717728424514</v>
      </c>
      <c r="C119" s="39" t="n">
        <f aca="false">-LN(B119)/$F$4</f>
        <v>1.48909416418661</v>
      </c>
      <c r="D119" s="39" t="n">
        <f aca="false">D118+C119</f>
        <v>276.889044507436</v>
      </c>
      <c r="E119" s="47" t="n">
        <f aca="true">RAND()</f>
        <v>0.469385973941864</v>
      </c>
      <c r="F119" s="39" t="n">
        <f aca="false">-LN(E119)/$F$5</f>
        <v>1.51265975366854</v>
      </c>
      <c r="G119" s="39" t="n">
        <f aca="false">F119+MAX(D119,G118)</f>
        <v>278.401704261104</v>
      </c>
      <c r="H119" s="39" t="n">
        <f aca="false">G119-D119</f>
        <v>1.51265975366852</v>
      </c>
      <c r="I119" s="40" t="n">
        <f aca="false">+H119-F119</f>
        <v>-2.70894418008538E-014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234022580742746</v>
      </c>
      <c r="C120" s="39" t="n">
        <f aca="false">-LN(B120)/$F$4</f>
        <v>4.84112556459844</v>
      </c>
      <c r="D120" s="39" t="n">
        <f aca="false">D119+C120</f>
        <v>281.730170072034</v>
      </c>
      <c r="E120" s="47" t="n">
        <f aca="true">RAND()</f>
        <v>0.430192752863901</v>
      </c>
      <c r="F120" s="39" t="n">
        <f aca="false">-LN(E120)/$F$5</f>
        <v>1.6870438165199</v>
      </c>
      <c r="G120" s="39" t="n">
        <f aca="false">F120+MAX(D120,G119)</f>
        <v>283.417213888554</v>
      </c>
      <c r="H120" s="39" t="n">
        <f aca="false">G120-D120</f>
        <v>1.68704381651992</v>
      </c>
      <c r="I120" s="40" t="n">
        <f aca="false">+H120-F120</f>
        <v>1.97619698383278E-01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565207671705901</v>
      </c>
      <c r="C121" s="39" t="n">
        <f aca="false">-LN(B121)/$F$4</f>
        <v>1.90187351609369</v>
      </c>
      <c r="D121" s="39" t="n">
        <f aca="false">D120+C121</f>
        <v>283.632043588128</v>
      </c>
      <c r="E121" s="47" t="n">
        <f aca="true">RAND()</f>
        <v>0.643121743366374</v>
      </c>
      <c r="F121" s="39" t="n">
        <f aca="false">-LN(E121)/$F$5</f>
        <v>0.882842472342543</v>
      </c>
      <c r="G121" s="39" t="n">
        <f aca="false">F121+MAX(D121,G120)</f>
        <v>284.51488606047</v>
      </c>
      <c r="H121" s="39" t="n">
        <f aca="false">G121-D121</f>
        <v>0.882842472342531</v>
      </c>
      <c r="I121" s="40" t="n">
        <f aca="false">+H121-F121</f>
        <v>-1.13242748511766E-014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421836590291136</v>
      </c>
      <c r="C122" s="39" t="n">
        <f aca="false">-LN(B122)/$F$4</f>
        <v>2.87712422245346</v>
      </c>
      <c r="D122" s="39" t="n">
        <f aca="false">D121+C122</f>
        <v>286.509167810581</v>
      </c>
      <c r="E122" s="47" t="n">
        <f aca="true">RAND()</f>
        <v>0.94028078167958</v>
      </c>
      <c r="F122" s="39" t="n">
        <f aca="false">-LN(E122)/$F$5</f>
        <v>0.123153488813546</v>
      </c>
      <c r="G122" s="39" t="n">
        <f aca="false">F122+MAX(D122,G121)</f>
        <v>286.632321299395</v>
      </c>
      <c r="H122" s="39" t="n">
        <f aca="false">G122-D122</f>
        <v>0.123153488813557</v>
      </c>
      <c r="I122" s="40" t="n">
        <f aca="false">+H122-F122</f>
        <v>1.06026298851702E-014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184711814262092</v>
      </c>
      <c r="C123" s="39" t="n">
        <f aca="false">-LN(B123)/$F$4</f>
        <v>5.62986143073345</v>
      </c>
      <c r="D123" s="39" t="n">
        <f aca="false">D122+C123</f>
        <v>292.139029241315</v>
      </c>
      <c r="E123" s="47" t="n">
        <f aca="true">RAND()</f>
        <v>0.788947881234918</v>
      </c>
      <c r="F123" s="39" t="n">
        <f aca="false">-LN(E123)/$F$5</f>
        <v>0.474110034109167</v>
      </c>
      <c r="G123" s="39" t="n">
        <f aca="false">F123+MAX(D123,G122)</f>
        <v>292.613139275424</v>
      </c>
      <c r="H123" s="39" t="n">
        <f aca="false">G123-D123</f>
        <v>0.474110034109174</v>
      </c>
      <c r="I123" s="40" t="n">
        <f aca="false">+H123-F123</f>
        <v>6.43929354282591E-015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10634051320065</v>
      </c>
      <c r="C124" s="39" t="n">
        <f aca="false">-LN(B124)/$F$4</f>
        <v>7.47036314960586</v>
      </c>
      <c r="D124" s="39" t="n">
        <f aca="false">D123+C124</f>
        <v>299.609392390921</v>
      </c>
      <c r="E124" s="47" t="n">
        <f aca="true">RAND()</f>
        <v>0.790734393852163</v>
      </c>
      <c r="F124" s="39" t="n">
        <f aca="false">-LN(E124)/$F$5</f>
        <v>0.469586305744108</v>
      </c>
      <c r="G124" s="39" t="n">
        <f aca="false">F124+MAX(D124,G123)</f>
        <v>300.078978696665</v>
      </c>
      <c r="H124" s="39" t="n">
        <f aca="false">G124-D124</f>
        <v>0.469586305744087</v>
      </c>
      <c r="I124" s="40" t="n">
        <f aca="false">+H124-F124</f>
        <v>-2.00950367457153E-014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0637840937991634</v>
      </c>
      <c r="C125" s="39" t="n">
        <f aca="false">-LN(B125)/$F$4</f>
        <v>9.17417144402635</v>
      </c>
      <c r="D125" s="39" t="n">
        <f aca="false">D124+C125</f>
        <v>308.783563834947</v>
      </c>
      <c r="E125" s="47" t="n">
        <f aca="true">RAND()</f>
        <v>0.196953965599371</v>
      </c>
      <c r="F125" s="39" t="n">
        <f aca="false">-LN(E125)/$F$5</f>
        <v>3.24957050942293</v>
      </c>
      <c r="G125" s="39" t="n">
        <f aca="false">F125+MAX(D125,G124)</f>
        <v>312.03313434437</v>
      </c>
      <c r="H125" s="39" t="n">
        <f aca="false">G125-D125</f>
        <v>3.24957050942294</v>
      </c>
      <c r="I125" s="40" t="n">
        <f aca="false">+H125-F125</f>
        <v>1.15463194561016E-014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790099147980157</v>
      </c>
      <c r="C126" s="39" t="n">
        <f aca="false">-LN(B126)/$F$4</f>
        <v>0.785322792078865</v>
      </c>
      <c r="D126" s="39" t="n">
        <f aca="false">D125+C126</f>
        <v>309.568886627026</v>
      </c>
      <c r="E126" s="47" t="n">
        <f aca="true">RAND()</f>
        <v>0.501669442330011</v>
      </c>
      <c r="F126" s="39" t="n">
        <f aca="false">-LN(E126)/$F$5</f>
        <v>1.37962771519767</v>
      </c>
      <c r="G126" s="39" t="n">
        <f aca="false">F126+MAX(D126,G125)</f>
        <v>313.412762059568</v>
      </c>
      <c r="H126" s="39" t="n">
        <f aca="false">G126-D126</f>
        <v>3.84387543254172</v>
      </c>
      <c r="I126" s="40" t="n">
        <f aca="false">+H126-F126</f>
        <v>2.46424771734405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207190978633353</v>
      </c>
      <c r="C127" s="39" t="n">
        <f aca="false">-LN(B127)/$F$4</f>
        <v>5.24704769652999</v>
      </c>
      <c r="D127" s="39" t="n">
        <f aca="false">D126+C127</f>
        <v>314.815934323556</v>
      </c>
      <c r="E127" s="47" t="n">
        <f aca="true">RAND()</f>
        <v>0.599373404324604</v>
      </c>
      <c r="F127" s="39" t="n">
        <f aca="false">-LN(E127)/$F$5</f>
        <v>1.02374099116026</v>
      </c>
      <c r="G127" s="39" t="n">
        <f aca="false">F127+MAX(D127,G126)</f>
        <v>315.839675314716</v>
      </c>
      <c r="H127" s="39" t="n">
        <f aca="false">G127-D127</f>
        <v>1.02374099116025</v>
      </c>
      <c r="I127" s="40" t="n">
        <f aca="false">+H127-F127</f>
        <v>-5.99520433297585E-015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250231672948517</v>
      </c>
      <c r="C128" s="39" t="n">
        <f aca="false">-LN(B128)/$F$4</f>
        <v>4.61789366146527</v>
      </c>
      <c r="D128" s="39" t="n">
        <f aca="false">D127+C128</f>
        <v>319.433827985021</v>
      </c>
      <c r="E128" s="47" t="n">
        <f aca="true">RAND()</f>
        <v>0.246627398911156</v>
      </c>
      <c r="F128" s="39" t="n">
        <f aca="false">-LN(E128)/$F$5</f>
        <v>2.7997531754562</v>
      </c>
      <c r="G128" s="39" t="n">
        <f aca="false">F128+MAX(D128,G127)</f>
        <v>322.233581160477</v>
      </c>
      <c r="H128" s="39" t="n">
        <f aca="false">G128-D128</f>
        <v>2.7997531754562</v>
      </c>
      <c r="I128" s="40" t="n">
        <f aca="false">+H128-F128</f>
        <v>0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278204407153043</v>
      </c>
      <c r="C129" s="39" t="n">
        <f aca="false">-LN(B129)/$F$4</f>
        <v>4.26466385982219</v>
      </c>
      <c r="D129" s="39" t="n">
        <f aca="false">D128+C129</f>
        <v>323.698491844843</v>
      </c>
      <c r="E129" s="47" t="n">
        <f aca="true">RAND()</f>
        <v>0.331190881959234</v>
      </c>
      <c r="F129" s="39" t="n">
        <f aca="false">-LN(E129)/$F$5</f>
        <v>2.21012077433264</v>
      </c>
      <c r="G129" s="39" t="n">
        <f aca="false">F129+MAX(D129,G128)</f>
        <v>325.908612619176</v>
      </c>
      <c r="H129" s="39" t="n">
        <f aca="false">G129-D129</f>
        <v>2.21012077433267</v>
      </c>
      <c r="I129" s="40" t="n">
        <f aca="false">+H129-F129</f>
        <v>2.1316282072803E-014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489249822643921</v>
      </c>
      <c r="C130" s="39" t="n">
        <f aca="false">-LN(B130)/$F$4</f>
        <v>2.38294011737352</v>
      </c>
      <c r="D130" s="39" t="n">
        <f aca="false">D129+C130</f>
        <v>326.081431962217</v>
      </c>
      <c r="E130" s="47" t="n">
        <f aca="true">RAND()</f>
        <v>0.156762727220045</v>
      </c>
      <c r="F130" s="39" t="n">
        <f aca="false">-LN(E130)/$F$5</f>
        <v>3.70604381675788</v>
      </c>
      <c r="G130" s="39" t="n">
        <f aca="false">F130+MAX(D130,G129)</f>
        <v>329.787475778975</v>
      </c>
      <c r="H130" s="39" t="n">
        <f aca="false">G130-D130</f>
        <v>3.70604381675787</v>
      </c>
      <c r="I130" s="40" t="n">
        <f aca="false">+H130-F130</f>
        <v>0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527017350091901</v>
      </c>
      <c r="C131" s="39" t="n">
        <f aca="false">-LN(B131)/$F$4</f>
        <v>2.13507269535727</v>
      </c>
      <c r="D131" s="39" t="n">
        <f aca="false">D130+C131</f>
        <v>328.216504657574</v>
      </c>
      <c r="E131" s="47" t="n">
        <f aca="true">RAND()</f>
        <v>0.072192447081197</v>
      </c>
      <c r="F131" s="39" t="n">
        <f aca="false">-LN(E131)/$F$5</f>
        <v>5.25683969923846</v>
      </c>
      <c r="G131" s="39" t="n">
        <f aca="false">F131+MAX(D131,G130)</f>
        <v>335.044315478213</v>
      </c>
      <c r="H131" s="39" t="n">
        <f aca="false">G131-D131</f>
        <v>6.82781082063906</v>
      </c>
      <c r="I131" s="40" t="n">
        <f aca="false">+H131-F131</f>
        <v>1.5709711214006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857395895169574</v>
      </c>
      <c r="C132" s="39" t="n">
        <f aca="false">-LN(B132)/$F$4</f>
        <v>0.512851707874306</v>
      </c>
      <c r="D132" s="39" t="n">
        <f aca="false">D131+C132</f>
        <v>328.729356365448</v>
      </c>
      <c r="E132" s="47" t="n">
        <f aca="true">RAND()</f>
        <v>0.419168465265204</v>
      </c>
      <c r="F132" s="39" t="n">
        <f aca="false">-LN(E132)/$F$5</f>
        <v>1.73896474958883</v>
      </c>
      <c r="G132" s="39" t="n">
        <f aca="false">F132+MAX(D132,G131)</f>
        <v>336.783280227802</v>
      </c>
      <c r="H132" s="39" t="n">
        <f aca="false">G132-D132</f>
        <v>8.0539238623536</v>
      </c>
      <c r="I132" s="40" t="n">
        <f aca="false">+H132-F132</f>
        <v>6.31495911276477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91050002944401</v>
      </c>
      <c r="C133" s="39" t="n">
        <f aca="false">-LN(B133)/$F$4</f>
        <v>0.312537824920628</v>
      </c>
      <c r="D133" s="39" t="n">
        <f aca="false">D132+C133</f>
        <v>329.041894190369</v>
      </c>
      <c r="E133" s="47" t="n">
        <f aca="true">RAND()</f>
        <v>0.568238044928298</v>
      </c>
      <c r="F133" s="39" t="n">
        <f aca="false">-LN(E133)/$F$5</f>
        <v>1.13042970974476</v>
      </c>
      <c r="G133" s="39" t="n">
        <f aca="false">F133+MAX(D133,G132)</f>
        <v>337.913709937547</v>
      </c>
      <c r="H133" s="39" t="n">
        <f aca="false">G133-D133</f>
        <v>8.87181574717772</v>
      </c>
      <c r="I133" s="40" t="n">
        <f aca="false">+H133-F133</f>
        <v>7.74138603743296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517099080800638</v>
      </c>
      <c r="C134" s="39" t="n">
        <f aca="false">-LN(B134)/$F$4</f>
        <v>2.19840259062062</v>
      </c>
      <c r="D134" s="39" t="n">
        <f aca="false">D133+C134</f>
        <v>331.24029678099</v>
      </c>
      <c r="E134" s="47" t="n">
        <f aca="true">RAND()</f>
        <v>0.735783783243462</v>
      </c>
      <c r="F134" s="39" t="n">
        <f aca="false">-LN(E134)/$F$5</f>
        <v>0.613637952359937</v>
      </c>
      <c r="G134" s="39" t="n">
        <f aca="false">F134+MAX(D134,G133)</f>
        <v>338.527347889907</v>
      </c>
      <c r="H134" s="39" t="n">
        <f aca="false">G134-D134</f>
        <v>7.28705110891701</v>
      </c>
      <c r="I134" s="40" t="n">
        <f aca="false">+H134-F134</f>
        <v>6.67341315655708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302976604172266</v>
      </c>
      <c r="C135" s="39" t="n">
        <f aca="false">-LN(B135)/$F$4</f>
        <v>3.98033230135612</v>
      </c>
      <c r="D135" s="39" t="n">
        <f aca="false">D134+C135</f>
        <v>335.220629082346</v>
      </c>
      <c r="E135" s="47" t="n">
        <f aca="true">RAND()</f>
        <v>0.0107744665763966</v>
      </c>
      <c r="F135" s="39" t="n">
        <f aca="false">-LN(E135)/$F$5</f>
        <v>9.06115229977724</v>
      </c>
      <c r="G135" s="39" t="n">
        <f aca="false">F135+MAX(D135,G134)</f>
        <v>347.588500189684</v>
      </c>
      <c r="H135" s="39" t="n">
        <f aca="false">G135-D135</f>
        <v>12.3678711073381</v>
      </c>
      <c r="I135" s="40" t="n">
        <f aca="false">+H135-F135</f>
        <v>3.30671880756091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75893136835187</v>
      </c>
      <c r="C136" s="39" t="n">
        <f aca="false">-LN(B136)/$F$4</f>
        <v>0.919479764846038</v>
      </c>
      <c r="D136" s="39" t="n">
        <f aca="false">D135+C136</f>
        <v>336.140108847192</v>
      </c>
      <c r="E136" s="47" t="n">
        <f aca="true">RAND()</f>
        <v>0.376080295450247</v>
      </c>
      <c r="F136" s="39" t="n">
        <f aca="false">-LN(E136)/$F$5</f>
        <v>1.95590521332358</v>
      </c>
      <c r="G136" s="39" t="n">
        <f aca="false">F136+MAX(D136,G135)</f>
        <v>349.544405403007</v>
      </c>
      <c r="H136" s="39" t="n">
        <f aca="false">G136-D136</f>
        <v>13.4042965558157</v>
      </c>
      <c r="I136" s="40" t="n">
        <f aca="false">+H136-F136</f>
        <v>11.4483913424921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965961991905595</v>
      </c>
      <c r="C137" s="39" t="n">
        <f aca="false">-LN(B137)/$F$4</f>
        <v>0.115435971323696</v>
      </c>
      <c r="D137" s="39" t="n">
        <f aca="false">D136+C137</f>
        <v>336.255544818515</v>
      </c>
      <c r="E137" s="47" t="n">
        <f aca="true">RAND()</f>
        <v>0.0885928124875262</v>
      </c>
      <c r="F137" s="39" t="n">
        <f aca="false">-LN(E137)/$F$5</f>
        <v>4.84740909565476</v>
      </c>
      <c r="G137" s="39" t="n">
        <f aca="false">F137+MAX(D137,G136)</f>
        <v>354.391814498662</v>
      </c>
      <c r="H137" s="39" t="n">
        <f aca="false">G137-D137</f>
        <v>18.1362696801468</v>
      </c>
      <c r="I137" s="40" t="n">
        <f aca="false">+H137-F137</f>
        <v>13.288860584492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543638108174753</v>
      </c>
      <c r="C138" s="39" t="n">
        <f aca="false">-LN(B138)/$F$4</f>
        <v>2.03157165274625</v>
      </c>
      <c r="D138" s="39" t="n">
        <f aca="false">D137+C138</f>
        <v>338.287116471262</v>
      </c>
      <c r="E138" s="47" t="n">
        <f aca="true">RAND()</f>
        <v>0.413552257407444</v>
      </c>
      <c r="F138" s="39" t="n">
        <f aca="false">-LN(E138)/$F$5</f>
        <v>1.76594278850173</v>
      </c>
      <c r="G138" s="39" t="n">
        <f aca="false">F138+MAX(D138,G137)</f>
        <v>356.157757287164</v>
      </c>
      <c r="H138" s="39" t="n">
        <f aca="false">G138-D138</f>
        <v>17.8706408159022</v>
      </c>
      <c r="I138" s="40" t="n">
        <f aca="false">+H138-F138</f>
        <v>16.1046980274005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211404881463548</v>
      </c>
      <c r="C139" s="39" t="n">
        <f aca="false">-LN(B139)/$F$4</f>
        <v>5.17993371562969</v>
      </c>
      <c r="D139" s="39" t="n">
        <f aca="false">D138+C139</f>
        <v>343.467050186891</v>
      </c>
      <c r="E139" s="47" t="n">
        <f aca="true">RAND()</f>
        <v>0.537397878647848</v>
      </c>
      <c r="F139" s="39" t="n">
        <f aca="false">-LN(E139)/$F$5</f>
        <v>1.24203306048924</v>
      </c>
      <c r="G139" s="39" t="n">
        <f aca="false">F139+MAX(D139,G138)</f>
        <v>357.399790347653</v>
      </c>
      <c r="H139" s="39" t="n">
        <f aca="false">G139-D139</f>
        <v>13.9327401607618</v>
      </c>
      <c r="I139" s="40" t="n">
        <f aca="false">+H139-F139</f>
        <v>12.6907071002726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129591091167223</v>
      </c>
      <c r="C140" s="39" t="n">
        <f aca="false">-LN(B140)/$F$4</f>
        <v>6.81123746140127</v>
      </c>
      <c r="D140" s="39" t="n">
        <f aca="false">D139+C140</f>
        <v>350.278287648293</v>
      </c>
      <c r="E140" s="47" t="n">
        <f aca="true">RAND()</f>
        <v>0.40397171711899</v>
      </c>
      <c r="F140" s="39" t="n">
        <f aca="false">-LN(E140)/$F$5</f>
        <v>1.81282082120563</v>
      </c>
      <c r="G140" s="39" t="n">
        <f aca="false">F140+MAX(D140,G139)</f>
        <v>359.212611168859</v>
      </c>
      <c r="H140" s="39" t="n">
        <f aca="false">G140-D140</f>
        <v>8.93432352056612</v>
      </c>
      <c r="I140" s="40" t="n">
        <f aca="false">+H140-F140</f>
        <v>7.1215026993605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371701004318035</v>
      </c>
      <c r="C141" s="39" t="n">
        <f aca="false">-LN(B141)/$F$4</f>
        <v>3.29888499907973</v>
      </c>
      <c r="D141" s="39" t="n">
        <f aca="false">D140+C141</f>
        <v>353.577172647372</v>
      </c>
      <c r="E141" s="47" t="n">
        <f aca="true">RAND()</f>
        <v>0.544097638842171</v>
      </c>
      <c r="F141" s="39" t="n">
        <f aca="false">-LN(E141)/$F$5</f>
        <v>1.21725313013123</v>
      </c>
      <c r="G141" s="39" t="n">
        <f aca="false">F141+MAX(D141,G140)</f>
        <v>360.42986429899</v>
      </c>
      <c r="H141" s="39" t="n">
        <f aca="false">G141-D141</f>
        <v>6.85269165161759</v>
      </c>
      <c r="I141" s="40" t="n">
        <f aca="false">+H141-F141</f>
        <v>5.63543852148636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98569601826918</v>
      </c>
      <c r="C142" s="39" t="n">
        <f aca="false">-LN(B142)/$F$4</f>
        <v>0.0480242327150333</v>
      </c>
      <c r="D142" s="39" t="n">
        <f aca="false">D141+C142</f>
        <v>353.625196880087</v>
      </c>
      <c r="E142" s="47" t="n">
        <f aca="true">RAND()</f>
        <v>0.291949470091694</v>
      </c>
      <c r="F142" s="39" t="n">
        <f aca="false">-LN(E142)/$F$5</f>
        <v>2.46234907863902</v>
      </c>
      <c r="G142" s="39" t="n">
        <f aca="false">F142+MAX(D142,G141)</f>
        <v>362.892213377629</v>
      </c>
      <c r="H142" s="39" t="n">
        <f aca="false">G142-D142</f>
        <v>9.26701649754159</v>
      </c>
      <c r="I142" s="40" t="n">
        <f aca="false">+H142-F142</f>
        <v>6.80466741890257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948971433944867</v>
      </c>
      <c r="C143" s="39" t="n">
        <f aca="false">-LN(B143)/$F$4</f>
        <v>0.174588606808235</v>
      </c>
      <c r="D143" s="39" t="n">
        <f aca="false">D142+C143</f>
        <v>353.799785486896</v>
      </c>
      <c r="E143" s="47" t="n">
        <f aca="true">RAND()</f>
        <v>0.231138351581706</v>
      </c>
      <c r="F143" s="39" t="n">
        <f aca="false">-LN(E143)/$F$5</f>
        <v>2.92947764629593</v>
      </c>
      <c r="G143" s="39" t="n">
        <f aca="false">F143+MAX(D143,G142)</f>
        <v>365.821691023925</v>
      </c>
      <c r="H143" s="39" t="n">
        <f aca="false">G143-D143</f>
        <v>12.0219055370293</v>
      </c>
      <c r="I143" s="40" t="n">
        <f aca="false">+H143-F143</f>
        <v>9.09242789073335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224109338907953</v>
      </c>
      <c r="C144" s="39" t="n">
        <f aca="false">-LN(B144)/$F$4</f>
        <v>4.9854040869806</v>
      </c>
      <c r="D144" s="39" t="n">
        <f aca="false">D143+C144</f>
        <v>358.785189573876</v>
      </c>
      <c r="E144" s="47" t="n">
        <f aca="true">RAND()</f>
        <v>0.904936565361495</v>
      </c>
      <c r="F144" s="39" t="n">
        <f aca="false">-LN(E144)/$F$5</f>
        <v>0.199780862524173</v>
      </c>
      <c r="G144" s="39" t="n">
        <f aca="false">F144+MAX(D144,G143)</f>
        <v>366.021471886449</v>
      </c>
      <c r="H144" s="39" t="n">
        <f aca="false">G144-D144</f>
        <v>7.23628231257283</v>
      </c>
      <c r="I144" s="40" t="n">
        <f aca="false">+H144-F144</f>
        <v>7.03650145004865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189939858261895</v>
      </c>
      <c r="C145" s="39" t="n">
        <f aca="false">-LN(B145)/$F$4</f>
        <v>5.53682597464429</v>
      </c>
      <c r="D145" s="39" t="n">
        <f aca="false">D144+C145</f>
        <v>364.322015548521</v>
      </c>
      <c r="E145" s="47" t="n">
        <f aca="true">RAND()</f>
        <v>0.351634834414535</v>
      </c>
      <c r="F145" s="39" t="n">
        <f aca="false">-LN(E145)/$F$5</f>
        <v>2.09032408817922</v>
      </c>
      <c r="G145" s="39" t="n">
        <f aca="false">F145+MAX(D145,G144)</f>
        <v>368.111795974628</v>
      </c>
      <c r="H145" s="39" t="n">
        <f aca="false">G145-D145</f>
        <v>3.78978042610777</v>
      </c>
      <c r="I145" s="40" t="n">
        <f aca="false">+H145-F145</f>
        <v>1.69945633792855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589499854240069</v>
      </c>
      <c r="C146" s="39" t="n">
        <f aca="false">-LN(B146)/$F$4</f>
        <v>1.76160268755005</v>
      </c>
      <c r="D146" s="39" t="n">
        <f aca="false">D145+C146</f>
        <v>366.083618236071</v>
      </c>
      <c r="E146" s="47" t="n">
        <f aca="true">RAND()</f>
        <v>0.605207577328913</v>
      </c>
      <c r="F146" s="39" t="n">
        <f aca="false">-LN(E146)/$F$5</f>
        <v>1.00436755354936</v>
      </c>
      <c r="G146" s="39" t="n">
        <f aca="false">F146+MAX(D146,G145)</f>
        <v>369.116163528178</v>
      </c>
      <c r="H146" s="39" t="n">
        <f aca="false">G146-D146</f>
        <v>3.03254529210705</v>
      </c>
      <c r="I146" s="40" t="n">
        <f aca="false">+H146-F146</f>
        <v>2.02817773855768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453455339747982</v>
      </c>
      <c r="C147" s="39" t="n">
        <f aca="false">-LN(B147)/$F$4</f>
        <v>2.63619497777532</v>
      </c>
      <c r="D147" s="39" t="n">
        <f aca="false">D146+C147</f>
        <v>368.719813213846</v>
      </c>
      <c r="E147" s="47" t="n">
        <f aca="true">RAND()</f>
        <v>0.613162424896153</v>
      </c>
      <c r="F147" s="39" t="n">
        <f aca="false">-LN(E147)/$F$5</f>
        <v>0.978250821878744</v>
      </c>
      <c r="G147" s="39" t="n">
        <f aca="false">F147+MAX(D147,G146)</f>
        <v>370.094414350056</v>
      </c>
      <c r="H147" s="39" t="n">
        <f aca="false">G147-D147</f>
        <v>1.37460113621046</v>
      </c>
      <c r="I147" s="40" t="n">
        <f aca="false">+H147-F147</f>
        <v>0.396350314331715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794436288335694</v>
      </c>
      <c r="C148" s="39" t="n">
        <f aca="false">-LN(B148)/$F$4</f>
        <v>0.767074957045329</v>
      </c>
      <c r="D148" s="39" t="n">
        <f aca="false">D147+C148</f>
        <v>369.486888170891</v>
      </c>
      <c r="E148" s="47" t="n">
        <f aca="true">RAND()</f>
        <v>0.38746372573775</v>
      </c>
      <c r="F148" s="39" t="n">
        <f aca="false">-LN(E148)/$F$5</f>
        <v>1.89626609113975</v>
      </c>
      <c r="G148" s="39" t="n">
        <f aca="false">F148+MAX(D148,G147)</f>
        <v>371.990680441196</v>
      </c>
      <c r="H148" s="39" t="n">
        <f aca="false">G148-D148</f>
        <v>2.50379227030487</v>
      </c>
      <c r="I148" s="40" t="n">
        <f aca="false">+H148-F148</f>
        <v>0.607526179165123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805518006143829</v>
      </c>
      <c r="C149" s="39" t="n">
        <f aca="false">-LN(B149)/$F$4</f>
        <v>0.720899075396307</v>
      </c>
      <c r="D149" s="39" t="n">
        <f aca="false">D148+C149</f>
        <v>370.207787246288</v>
      </c>
      <c r="E149" s="47" t="n">
        <f aca="true">RAND()</f>
        <v>0.228454106755488</v>
      </c>
      <c r="F149" s="39" t="n">
        <f aca="false">-LN(E149)/$F$5</f>
        <v>2.9528398690582</v>
      </c>
      <c r="G149" s="39" t="n">
        <f aca="false">F149+MAX(D149,G148)</f>
        <v>374.943520310254</v>
      </c>
      <c r="H149" s="39" t="n">
        <f aca="false">G149-D149</f>
        <v>4.73573306396679</v>
      </c>
      <c r="I149" s="40" t="n">
        <f aca="false">+H149-F149</f>
        <v>1.78289319490859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171003716329062</v>
      </c>
      <c r="C150" s="39" t="n">
        <f aca="false">-LN(B150)/$F$4</f>
        <v>5.88689996599048</v>
      </c>
      <c r="D150" s="39" t="n">
        <f aca="false">D149+C150</f>
        <v>376.094687212278</v>
      </c>
      <c r="E150" s="47" t="n">
        <f aca="true">RAND()</f>
        <v>0.35058881811119</v>
      </c>
      <c r="F150" s="39" t="n">
        <f aca="false">-LN(E150)/$F$5</f>
        <v>2.0962824011653</v>
      </c>
      <c r="G150" s="39" t="n">
        <f aca="false">F150+MAX(D150,G149)</f>
        <v>378.190969613443</v>
      </c>
      <c r="H150" s="39" t="n">
        <f aca="false">G150-D150</f>
        <v>2.0962824011653</v>
      </c>
      <c r="I150" s="40" t="n">
        <f aca="false">+H150-F150</f>
        <v>0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371486688233226</v>
      </c>
      <c r="C151" s="39" t="n">
        <f aca="false">-LN(B151)/$F$4</f>
        <v>3.30080749315848</v>
      </c>
      <c r="D151" s="39" t="n">
        <f aca="false">D150+C151</f>
        <v>379.395494705437</v>
      </c>
      <c r="E151" s="47" t="n">
        <f aca="true">RAND()</f>
        <v>0.272840785771348</v>
      </c>
      <c r="F151" s="39" t="n">
        <f aca="false">-LN(E151)/$F$5</f>
        <v>2.59773371245709</v>
      </c>
      <c r="G151" s="39" t="n">
        <f aca="false">F151+MAX(D151,G150)</f>
        <v>381.993228417894</v>
      </c>
      <c r="H151" s="39" t="n">
        <f aca="false">G151-D151</f>
        <v>2.59773371245711</v>
      </c>
      <c r="I151" s="40" t="n">
        <f aca="false">+H151-F151</f>
        <v>2.48689957516035E-014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141891616677678</v>
      </c>
      <c r="C152" s="39" t="n">
        <f aca="false">-LN(B152)/$F$4</f>
        <v>6.50897258549169</v>
      </c>
      <c r="D152" s="39" t="n">
        <f aca="false">D151+C152</f>
        <v>385.904467290928</v>
      </c>
      <c r="E152" s="47" t="n">
        <f aca="true">RAND()</f>
        <v>0.0276015339939485</v>
      </c>
      <c r="F152" s="39" t="n">
        <f aca="false">-LN(E152)/$F$5</f>
        <v>7.17976785662525</v>
      </c>
      <c r="G152" s="39" t="n">
        <f aca="false">F152+MAX(D152,G151)</f>
        <v>393.084235147553</v>
      </c>
      <c r="H152" s="39" t="n">
        <f aca="false">G152-D152</f>
        <v>7.17976785662523</v>
      </c>
      <c r="I152" s="40" t="n">
        <f aca="false">+H152-F152</f>
        <v>0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920330844247446</v>
      </c>
      <c r="C153" s="39" t="n">
        <f aca="false">-LN(B153)/$F$4</f>
        <v>0.276740200906599</v>
      </c>
      <c r="D153" s="39" t="n">
        <f aca="false">D152+C153</f>
        <v>386.181207491835</v>
      </c>
      <c r="E153" s="47" t="n">
        <f aca="true">RAND()</f>
        <v>0.877128741052546</v>
      </c>
      <c r="F153" s="39" t="n">
        <f aca="false">-LN(E153)/$F$5</f>
        <v>0.26220300057666</v>
      </c>
      <c r="G153" s="39" t="n">
        <f aca="false">F153+MAX(D153,G152)</f>
        <v>393.34643814813</v>
      </c>
      <c r="H153" s="39" t="n">
        <f aca="false">G153-D153</f>
        <v>7.16523065629531</v>
      </c>
      <c r="I153" s="40" t="n">
        <f aca="false">+H153-F153</f>
        <v>6.90302765571865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363428033733553</v>
      </c>
      <c r="C154" s="39" t="n">
        <f aca="false">-LN(B154)/$F$4</f>
        <v>3.37391327695089</v>
      </c>
      <c r="D154" s="39" t="n">
        <f aca="false">D153+C154</f>
        <v>389.555120768786</v>
      </c>
      <c r="E154" s="47" t="n">
        <f aca="true">RAND()</f>
        <v>0.356183838350596</v>
      </c>
      <c r="F154" s="39" t="n">
        <f aca="false">-LN(E154)/$F$5</f>
        <v>2.06461656311481</v>
      </c>
      <c r="G154" s="39" t="n">
        <f aca="false">F154+MAX(D154,G153)</f>
        <v>395.411054711245</v>
      </c>
      <c r="H154" s="39" t="n">
        <f aca="false">G154-D154</f>
        <v>5.85593394245927</v>
      </c>
      <c r="I154" s="40" t="n">
        <f aca="false">+H154-F154</f>
        <v>3.79131737934446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489964730733815</v>
      </c>
      <c r="C155" s="39" t="n">
        <f aca="false">-LN(B155)/$F$4</f>
        <v>2.37807289520756</v>
      </c>
      <c r="D155" s="39" t="n">
        <f aca="false">D154+C155</f>
        <v>391.933193663993</v>
      </c>
      <c r="E155" s="47" t="n">
        <f aca="true">RAND()</f>
        <v>0.828851864991872</v>
      </c>
      <c r="F155" s="39" t="n">
        <f aca="false">-LN(E155)/$F$5</f>
        <v>0.375427662036063</v>
      </c>
      <c r="G155" s="39" t="n">
        <f aca="false">F155+MAX(D155,G154)</f>
        <v>395.786482373281</v>
      </c>
      <c r="H155" s="39" t="n">
        <f aca="false">G155-D155</f>
        <v>3.85328870928782</v>
      </c>
      <c r="I155" s="40" t="n">
        <f aca="false">+H155-F155</f>
        <v>3.47786104725176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593900913495331</v>
      </c>
      <c r="C156" s="39" t="n">
        <f aca="false">-LN(B156)/$F$4</f>
        <v>1.73680928610545</v>
      </c>
      <c r="D156" s="39" t="n">
        <f aca="false">D155+C156</f>
        <v>393.670002950099</v>
      </c>
      <c r="E156" s="47" t="n">
        <f aca="true">RAND()</f>
        <v>0.357396061146524</v>
      </c>
      <c r="F156" s="39" t="n">
        <f aca="false">-LN(E156)/$F$5</f>
        <v>2.05782139434451</v>
      </c>
      <c r="G156" s="39" t="n">
        <f aca="false">F156+MAX(D156,G155)</f>
        <v>397.844303767626</v>
      </c>
      <c r="H156" s="39" t="n">
        <f aca="false">G156-D156</f>
        <v>4.1743008175269</v>
      </c>
      <c r="I156" s="40" t="n">
        <f aca="false">+H156-F156</f>
        <v>2.11647942318239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948231351599824</v>
      </c>
      <c r="C157" s="39" t="n">
        <f aca="false">-LN(B157)/$F$4</f>
        <v>0.177189215761663</v>
      </c>
      <c r="D157" s="39" t="n">
        <f aca="false">D156+C157</f>
        <v>393.84719216586</v>
      </c>
      <c r="E157" s="47" t="n">
        <f aca="true">RAND()</f>
        <v>0.334153199043159</v>
      </c>
      <c r="F157" s="39" t="n">
        <f aca="false">-LN(E157)/$F$5</f>
        <v>2.19231142279382</v>
      </c>
      <c r="G157" s="39" t="n">
        <f aca="false">F157+MAX(D157,G156)</f>
        <v>400.036615190419</v>
      </c>
      <c r="H157" s="39" t="n">
        <f aca="false">G157-D157</f>
        <v>6.18942302455906</v>
      </c>
      <c r="I157" s="40" t="n">
        <f aca="false">+H157-F157</f>
        <v>3.99711160176524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282059725812287</v>
      </c>
      <c r="C158" s="39" t="n">
        <f aca="false">-LN(B158)/$F$4</f>
        <v>4.21878812269515</v>
      </c>
      <c r="D158" s="39" t="n">
        <f aca="false">D157+C158</f>
        <v>398.065980288555</v>
      </c>
      <c r="E158" s="47" t="n">
        <f aca="true">RAND()</f>
        <v>0.868946503650413</v>
      </c>
      <c r="F158" s="39" t="n">
        <f aca="false">-LN(E158)/$F$5</f>
        <v>0.280947432856492</v>
      </c>
      <c r="G158" s="39" t="n">
        <f aca="false">F158+MAX(D158,G157)</f>
        <v>400.317562623276</v>
      </c>
      <c r="H158" s="39" t="n">
        <f aca="false">G158-D158</f>
        <v>2.25158233472035</v>
      </c>
      <c r="I158" s="40" t="n">
        <f aca="false">+H158-F158</f>
        <v>1.97063490186386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431448116982579</v>
      </c>
      <c r="C159" s="39" t="n">
        <f aca="false">-LN(B159)/$F$4</f>
        <v>2.80202671476829</v>
      </c>
      <c r="D159" s="39" t="n">
        <f aca="false">D158+C159</f>
        <v>400.868007003324</v>
      </c>
      <c r="E159" s="47" t="n">
        <f aca="true">RAND()</f>
        <v>0.177637493902852</v>
      </c>
      <c r="F159" s="39" t="n">
        <f aca="false">-LN(E159)/$F$5</f>
        <v>3.4560207127754</v>
      </c>
      <c r="G159" s="39" t="n">
        <f aca="false">F159+MAX(D159,G158)</f>
        <v>404.324027716099</v>
      </c>
      <c r="H159" s="39" t="n">
        <f aca="false">G159-D159</f>
        <v>3.4560207127754</v>
      </c>
      <c r="I159" s="40" t="n">
        <f aca="false">+H159-F159</f>
        <v>0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55512640550162</v>
      </c>
      <c r="C160" s="39" t="n">
        <f aca="false">-LN(B160)/$F$4</f>
        <v>1.96186477835988</v>
      </c>
      <c r="D160" s="39" t="n">
        <f aca="false">D159+C160</f>
        <v>402.829871781684</v>
      </c>
      <c r="E160" s="47" t="n">
        <f aca="true">RAND()</f>
        <v>0.588789386078975</v>
      </c>
      <c r="F160" s="39" t="n">
        <f aca="false">-LN(E160)/$F$5</f>
        <v>1.05937347618077</v>
      </c>
      <c r="G160" s="39" t="n">
        <f aca="false">F160+MAX(D160,G159)</f>
        <v>405.38340119228</v>
      </c>
      <c r="H160" s="39" t="n">
        <f aca="false">G160-D160</f>
        <v>2.5535294105963</v>
      </c>
      <c r="I160" s="40" t="n">
        <f aca="false">+H160-F160</f>
        <v>1.49415593441553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786813640901016</v>
      </c>
      <c r="C161" s="39" t="n">
        <f aca="false">-LN(B161)/$F$4</f>
        <v>0.799212851425388</v>
      </c>
      <c r="D161" s="39" t="n">
        <f aca="false">D160+C161</f>
        <v>403.629084633109</v>
      </c>
      <c r="E161" s="47" t="n">
        <f aca="true">RAND()</f>
        <v>0.953378228313841</v>
      </c>
      <c r="F161" s="39" t="n">
        <f aca="false">-LN(E161)/$F$5</f>
        <v>0.0954871446165515</v>
      </c>
      <c r="G161" s="39" t="n">
        <f aca="false">F161+MAX(D161,G160)</f>
        <v>405.478888336896</v>
      </c>
      <c r="H161" s="39" t="n">
        <f aca="false">G161-D161</f>
        <v>1.84980370378742</v>
      </c>
      <c r="I161" s="40" t="n">
        <f aca="false">+H161-F161</f>
        <v>1.75431655917086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66132338531348</v>
      </c>
      <c r="C162" s="39" t="n">
        <f aca="false">-LN(B162)/$F$4</f>
        <v>1.37837440762432</v>
      </c>
      <c r="D162" s="39" t="n">
        <f aca="false">D161+C162</f>
        <v>405.007459040733</v>
      </c>
      <c r="E162" s="47" t="n">
        <f aca="true">RAND()</f>
        <v>0.488261837581033</v>
      </c>
      <c r="F162" s="39" t="n">
        <f aca="false">-LN(E162)/$F$5</f>
        <v>1.43380692920324</v>
      </c>
      <c r="G162" s="39" t="n">
        <f aca="false">F162+MAX(D162,G161)</f>
        <v>406.9126952661</v>
      </c>
      <c r="H162" s="39" t="n">
        <f aca="false">G162-D162</f>
        <v>1.90523622536631</v>
      </c>
      <c r="I162" s="40" t="n">
        <f aca="false">+H162-F162</f>
        <v>0.471429296163066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715145443204136</v>
      </c>
      <c r="C163" s="39" t="n">
        <f aca="false">-LN(B163)/$F$4</f>
        <v>1.11756446635285</v>
      </c>
      <c r="D163" s="39" t="n">
        <f aca="false">D162+C163</f>
        <v>406.125023507086</v>
      </c>
      <c r="E163" s="47" t="n">
        <f aca="true">RAND()</f>
        <v>0.0839404377793626</v>
      </c>
      <c r="F163" s="39" t="n">
        <f aca="false">-LN(E163)/$F$5</f>
        <v>4.95529561141188</v>
      </c>
      <c r="G163" s="39" t="n">
        <f aca="false">F163+MAX(D163,G162)</f>
        <v>411.867990877512</v>
      </c>
      <c r="H163" s="39" t="n">
        <f aca="false">G163-D163</f>
        <v>5.74296737042533</v>
      </c>
      <c r="I163" s="40" t="n">
        <f aca="false">+H163-F163</f>
        <v>0.787671759013455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797016759494789</v>
      </c>
      <c r="C164" s="39" t="n">
        <f aca="false">-LN(B164)/$F$4</f>
        <v>0.75626524062895</v>
      </c>
      <c r="D164" s="39" t="n">
        <f aca="false">D163+C164</f>
        <v>406.881288747715</v>
      </c>
      <c r="E164" s="47" t="n">
        <f aca="true">RAND()</f>
        <v>0.181645995610702</v>
      </c>
      <c r="F164" s="39" t="n">
        <f aca="false">-LN(E164)/$F$5</f>
        <v>3.41139113018049</v>
      </c>
      <c r="G164" s="39" t="n">
        <f aca="false">F164+MAX(D164,G163)</f>
        <v>415.279382007692</v>
      </c>
      <c r="H164" s="39" t="n">
        <f aca="false">G164-D164</f>
        <v>8.39809325997686</v>
      </c>
      <c r="I164" s="40" t="n">
        <f aca="false">+H164-F164</f>
        <v>4.98670212979638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219216029732258</v>
      </c>
      <c r="C165" s="39" t="n">
        <f aca="false">-LN(B165)/$F$4</f>
        <v>5.0589919941381</v>
      </c>
      <c r="D165" s="39" t="n">
        <f aca="false">D164+C165</f>
        <v>411.940280741853</v>
      </c>
      <c r="E165" s="47" t="n">
        <f aca="true">RAND()</f>
        <v>0.198861358949042</v>
      </c>
      <c r="F165" s="39" t="n">
        <f aca="false">-LN(E165)/$F$5</f>
        <v>3.23029477151255</v>
      </c>
      <c r="G165" s="39" t="n">
        <f aca="false">F165+MAX(D165,G164)</f>
        <v>418.509676779205</v>
      </c>
      <c r="H165" s="39" t="n">
        <f aca="false">G165-D165</f>
        <v>6.56939603735134</v>
      </c>
      <c r="I165" s="40" t="n">
        <f aca="false">+H165-F165</f>
        <v>3.33910126583879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796686718403526</v>
      </c>
      <c r="C166" s="39" t="n">
        <f aca="false">-LN(B166)/$F$4</f>
        <v>0.757645844990876</v>
      </c>
      <c r="D166" s="39" t="n">
        <f aca="false">D165+C166</f>
        <v>412.697926586844</v>
      </c>
      <c r="E166" s="47" t="n">
        <f aca="true">RAND()</f>
        <v>0.818958300237351</v>
      </c>
      <c r="F166" s="39" t="n">
        <f aca="false">-LN(E166)/$F$5</f>
        <v>0.399444223772828</v>
      </c>
      <c r="G166" s="39" t="n">
        <f aca="false">F166+MAX(D166,G165)</f>
        <v>418.909121002977</v>
      </c>
      <c r="H166" s="39" t="n">
        <f aca="false">G166-D166</f>
        <v>6.21119441613331</v>
      </c>
      <c r="I166" s="40" t="n">
        <f aca="false">+H166-F166</f>
        <v>5.81175019236048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0842186565224491</v>
      </c>
      <c r="C167" s="39" t="n">
        <f aca="false">-LN(B167)/$F$4</f>
        <v>8.24779602792302</v>
      </c>
      <c r="D167" s="39" t="n">
        <f aca="false">D166+C167</f>
        <v>420.945722614767</v>
      </c>
      <c r="E167" s="47" t="n">
        <f aca="true">RAND()</f>
        <v>0.073687568088308</v>
      </c>
      <c r="F167" s="39" t="n">
        <f aca="false">-LN(E167)/$F$5</f>
        <v>5.21584235334123</v>
      </c>
      <c r="G167" s="39" t="n">
        <f aca="false">F167+MAX(D167,G166)</f>
        <v>426.161564968108</v>
      </c>
      <c r="H167" s="39" t="n">
        <f aca="false">G167-D167</f>
        <v>5.21584235334126</v>
      </c>
      <c r="I167" s="40" t="n">
        <f aca="false">+H167-F167</f>
        <v>2.66453525910038E-014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102884346449192</v>
      </c>
      <c r="C168" s="39" t="n">
        <f aca="false">-LN(B168)/$F$4</f>
        <v>7.58049923876236</v>
      </c>
      <c r="D168" s="39" t="n">
        <f aca="false">D167+C168</f>
        <v>428.52622185353</v>
      </c>
      <c r="E168" s="47" t="n">
        <f aca="true">RAND()</f>
        <v>0.788951003841264</v>
      </c>
      <c r="F168" s="39" t="n">
        <f aca="false">-LN(E168)/$F$5</f>
        <v>0.474102118249983</v>
      </c>
      <c r="G168" s="39" t="n">
        <f aca="false">F168+MAX(D168,G167)</f>
        <v>429.000323971779</v>
      </c>
      <c r="H168" s="39" t="n">
        <f aca="false">G168-D168</f>
        <v>0.474102118249959</v>
      </c>
      <c r="I168" s="40" t="n">
        <f aca="false">+H168-F168</f>
        <v>-2.34257058195908E-014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168876716309635</v>
      </c>
      <c r="C169" s="39" t="n">
        <f aca="false">-LN(B169)/$F$4</f>
        <v>5.92862106519316</v>
      </c>
      <c r="D169" s="39" t="n">
        <f aca="false">D168+C169</f>
        <v>434.454842918723</v>
      </c>
      <c r="E169" s="47" t="n">
        <f aca="true">RAND()</f>
        <v>0.687564760496326</v>
      </c>
      <c r="F169" s="39" t="n">
        <f aca="false">-LN(E169)/$F$5</f>
        <v>0.749198513584224</v>
      </c>
      <c r="G169" s="39" t="n">
        <f aca="false">F169+MAX(D169,G168)</f>
        <v>435.204041432307</v>
      </c>
      <c r="H169" s="39" t="n">
        <f aca="false">G169-D169</f>
        <v>0.749198513584247</v>
      </c>
      <c r="I169" s="40" t="n">
        <f aca="false">+H169-F169</f>
        <v>2.28705943072782E-014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476775138389077</v>
      </c>
      <c r="C170" s="39" t="n">
        <f aca="false">-LN(B170)/$F$4</f>
        <v>2.4690343574361</v>
      </c>
      <c r="D170" s="39" t="n">
        <f aca="false">D169+C170</f>
        <v>436.923877276159</v>
      </c>
      <c r="E170" s="47" t="n">
        <f aca="true">RAND()</f>
        <v>0.303414717737012</v>
      </c>
      <c r="F170" s="39" t="n">
        <f aca="false">-LN(E170)/$F$5</f>
        <v>2.38530940778703</v>
      </c>
      <c r="G170" s="39" t="n">
        <f aca="false">F170+MAX(D170,G169)</f>
        <v>439.309186683946</v>
      </c>
      <c r="H170" s="39" t="n">
        <f aca="false">G170-D170</f>
        <v>2.38530940778702</v>
      </c>
      <c r="I170" s="40" t="n">
        <f aca="false">+H170-F170</f>
        <v>0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0866498957685272</v>
      </c>
      <c r="C171" s="39" t="n">
        <f aca="false">-LN(B171)/$F$4</f>
        <v>8.15293155241138</v>
      </c>
      <c r="D171" s="39" t="n">
        <f aca="false">D170+C171</f>
        <v>445.07680882857</v>
      </c>
      <c r="E171" s="47" t="n">
        <f aca="true">RAND()</f>
        <v>0.49861626406354</v>
      </c>
      <c r="F171" s="39" t="n">
        <f aca="false">-LN(E171)/$F$5</f>
        <v>1.39183697792622</v>
      </c>
      <c r="G171" s="39" t="n">
        <f aca="false">F171+MAX(D171,G170)</f>
        <v>446.468645806496</v>
      </c>
      <c r="H171" s="39" t="n">
        <f aca="false">G171-D171</f>
        <v>1.39183697792623</v>
      </c>
      <c r="I171" s="40" t="n">
        <f aca="false">+H171-F171</f>
        <v>1.31006316905768E-01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885382091386217</v>
      </c>
      <c r="C172" s="39" t="n">
        <f aca="false">-LN(B172)/$F$4</f>
        <v>0.405786618228295</v>
      </c>
      <c r="D172" s="39" t="n">
        <f aca="false">D171+C172</f>
        <v>445.482595446798</v>
      </c>
      <c r="E172" s="47" t="n">
        <f aca="true">RAND()</f>
        <v>0.635527477213504</v>
      </c>
      <c r="F172" s="39" t="n">
        <f aca="false">-LN(E172)/$F$5</f>
        <v>0.90659990425993</v>
      </c>
      <c r="G172" s="39" t="n">
        <f aca="false">F172+MAX(D172,G171)</f>
        <v>447.375245710756</v>
      </c>
      <c r="H172" s="39" t="n">
        <f aca="false">G172-D172</f>
        <v>1.89265026395782</v>
      </c>
      <c r="I172" s="40" t="n">
        <f aca="false">+H172-F172</f>
        <v>0.986050359697889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204898360622148</v>
      </c>
      <c r="C173" s="39" t="n">
        <f aca="false">-LN(B173)/$F$4</f>
        <v>5.28413741545761</v>
      </c>
      <c r="D173" s="39" t="n">
        <f aca="false">D172+C173</f>
        <v>450.766732862256</v>
      </c>
      <c r="E173" s="47" t="n">
        <f aca="true">RAND()</f>
        <v>0.679612811641878</v>
      </c>
      <c r="F173" s="39" t="n">
        <f aca="false">-LN(E173)/$F$5</f>
        <v>0.772464075245945</v>
      </c>
      <c r="G173" s="39" t="n">
        <f aca="false">F173+MAX(D173,G172)</f>
        <v>451.539196937502</v>
      </c>
      <c r="H173" s="39" t="n">
        <f aca="false">G173-D173</f>
        <v>0.772464075245921</v>
      </c>
      <c r="I173" s="40" t="n">
        <f aca="false">+H173-F173</f>
        <v>-2.44249065417534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358741804789729</v>
      </c>
      <c r="C174" s="39" t="n">
        <f aca="false">-LN(B174)/$F$4</f>
        <v>3.41717451986976</v>
      </c>
      <c r="D174" s="39" t="n">
        <f aca="false">D173+C174</f>
        <v>454.183907382126</v>
      </c>
      <c r="E174" s="47" t="n">
        <f aca="true">RAND()</f>
        <v>0.80841475924677</v>
      </c>
      <c r="F174" s="39" t="n">
        <f aca="false">-LN(E174)/$F$5</f>
        <v>0.425360072526226</v>
      </c>
      <c r="G174" s="39" t="n">
        <f aca="false">F174+MAX(D174,G173)</f>
        <v>454.609267454652</v>
      </c>
      <c r="H174" s="39" t="n">
        <f aca="false">G174-D174</f>
        <v>0.425360072526246</v>
      </c>
      <c r="I174" s="40" t="n">
        <f aca="false">+H174-F174</f>
        <v>1.9817480989559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384058985699405</v>
      </c>
      <c r="C175" s="39" t="n">
        <f aca="false">-LN(B175)/$F$4</f>
        <v>3.18986376532934</v>
      </c>
      <c r="D175" s="39" t="n">
        <f aca="false">D174+C175</f>
        <v>457.373771147455</v>
      </c>
      <c r="E175" s="47" t="n">
        <f aca="true">RAND()</f>
        <v>0.881172252167539</v>
      </c>
      <c r="F175" s="39" t="n">
        <f aca="false">-LN(E175)/$F$5</f>
        <v>0.253004306476807</v>
      </c>
      <c r="G175" s="39" t="n">
        <f aca="false">F175+MAX(D175,G174)</f>
        <v>457.626775453932</v>
      </c>
      <c r="H175" s="39" t="n">
        <f aca="false">G175-D175</f>
        <v>0.253004306476782</v>
      </c>
      <c r="I175" s="40" t="n">
        <f aca="false">+H175-F175</f>
        <v>-2.47024622979097E-014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397350303364362</v>
      </c>
      <c r="C176" s="39" t="n">
        <f aca="false">-LN(B176)/$F$4</f>
        <v>3.07645670375784</v>
      </c>
      <c r="D176" s="39" t="n">
        <f aca="false">D175+C176</f>
        <v>460.450227851213</v>
      </c>
      <c r="E176" s="47" t="n">
        <f aca="true">RAND()</f>
        <v>0.0339470763196034</v>
      </c>
      <c r="F176" s="39" t="n">
        <f aca="false">-LN(E176)/$F$5</f>
        <v>6.76590509185728</v>
      </c>
      <c r="G176" s="39" t="n">
        <f aca="false">F176+MAX(D176,G175)</f>
        <v>467.21613294307</v>
      </c>
      <c r="H176" s="39" t="n">
        <f aca="false">G176-D176</f>
        <v>6.76590509185729</v>
      </c>
      <c r="I176" s="40" t="n">
        <f aca="false">+H176-F176</f>
        <v>0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71409248520606</v>
      </c>
      <c r="C177" s="39" t="n">
        <f aca="false">-LN(B177)/$F$4</f>
        <v>1.12247597976686</v>
      </c>
      <c r="D177" s="39" t="n">
        <f aca="false">D176+C177</f>
        <v>461.57270383098</v>
      </c>
      <c r="E177" s="47" t="n">
        <f aca="true">RAND()</f>
        <v>0.236671162601318</v>
      </c>
      <c r="F177" s="39" t="n">
        <f aca="false">-LN(E177)/$F$5</f>
        <v>2.8821672017767</v>
      </c>
      <c r="G177" s="39" t="n">
        <f aca="false">F177+MAX(D177,G176)</f>
        <v>470.098300144847</v>
      </c>
      <c r="H177" s="39" t="n">
        <f aca="false">G177-D177</f>
        <v>8.52559631386714</v>
      </c>
      <c r="I177" s="40" t="n">
        <f aca="false">+H177-F177</f>
        <v>5.64342911209044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985115789335947</v>
      </c>
      <c r="C178" s="39" t="n">
        <f aca="false">-LN(B178)/$F$4</f>
        <v>0.0499869736449649</v>
      </c>
      <c r="D178" s="39" t="n">
        <f aca="false">D177+C178</f>
        <v>461.622690804625</v>
      </c>
      <c r="E178" s="47" t="n">
        <f aca="true">RAND()</f>
        <v>0.463981346863102</v>
      </c>
      <c r="F178" s="39" t="n">
        <f aca="false">-LN(E178)/$F$5</f>
        <v>1.53582185658005</v>
      </c>
      <c r="G178" s="39" t="n">
        <f aca="false">F178+MAX(D178,G177)</f>
        <v>471.634122001427</v>
      </c>
      <c r="H178" s="39" t="n">
        <f aca="false">G178-D178</f>
        <v>10.0114311968022</v>
      </c>
      <c r="I178" s="40" t="n">
        <f aca="false">+H178-F178</f>
        <v>8.47560934022217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658268639874258</v>
      </c>
      <c r="C179" s="39" t="n">
        <f aca="false">-LN(B179)/$F$4</f>
        <v>1.39380721229709</v>
      </c>
      <c r="D179" s="39" t="n">
        <f aca="false">D178+C179</f>
        <v>463.016498016922</v>
      </c>
      <c r="E179" s="47" t="n">
        <f aca="true">RAND()</f>
        <v>0.729091513429422</v>
      </c>
      <c r="F179" s="39" t="n">
        <f aca="false">-LN(E179)/$F$5</f>
        <v>0.631912044054137</v>
      </c>
      <c r="G179" s="39" t="n">
        <f aca="false">F179+MAX(D179,G178)</f>
        <v>472.266034045481</v>
      </c>
      <c r="H179" s="39" t="n">
        <f aca="false">G179-D179</f>
        <v>9.24953602855931</v>
      </c>
      <c r="I179" s="40" t="n">
        <f aca="false">+H179-F179</f>
        <v>8.61762398450517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420259271409512</v>
      </c>
      <c r="C180" s="39" t="n">
        <f aca="false">-LN(B180)/$F$4</f>
        <v>2.8896114842805</v>
      </c>
      <c r="D180" s="39" t="n">
        <f aca="false">D179+C180</f>
        <v>465.906109501203</v>
      </c>
      <c r="E180" s="47" t="n">
        <f aca="true">RAND()</f>
        <v>0.61427767831075</v>
      </c>
      <c r="F180" s="39" t="n">
        <f aca="false">-LN(E180)/$F$5</f>
        <v>0.974616416522147</v>
      </c>
      <c r="G180" s="39" t="n">
        <f aca="false">F180+MAX(D180,G179)</f>
        <v>473.240650462003</v>
      </c>
      <c r="H180" s="39" t="n">
        <f aca="false">G180-D180</f>
        <v>7.33454096080095</v>
      </c>
      <c r="I180" s="40" t="n">
        <f aca="false">+H180-F180</f>
        <v>6.3599245442788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592962626891196</v>
      </c>
      <c r="C181" s="39" t="n">
        <f aca="false">-LN(B181)/$F$4</f>
        <v>1.74207968587581</v>
      </c>
      <c r="D181" s="39" t="n">
        <f aca="false">D180+C181</f>
        <v>467.648189187078</v>
      </c>
      <c r="E181" s="47" t="n">
        <f aca="true">RAND()</f>
        <v>0.833627519510904</v>
      </c>
      <c r="F181" s="39" t="n">
        <f aca="false">-LN(E181)/$F$5</f>
        <v>0.363937191357947</v>
      </c>
      <c r="G181" s="39" t="n">
        <f aca="false">F181+MAX(D181,G180)</f>
        <v>473.604587653361</v>
      </c>
      <c r="H181" s="39" t="n">
        <f aca="false">G181-D181</f>
        <v>5.95639846628308</v>
      </c>
      <c r="I181" s="40" t="n">
        <f aca="false">+H181-F181</f>
        <v>5.59246127492513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856382881461154</v>
      </c>
      <c r="C182" s="39" t="n">
        <f aca="false">-LN(B182)/$F$4</f>
        <v>0.516792371396012</v>
      </c>
      <c r="D182" s="39" t="n">
        <f aca="false">D181+C182</f>
        <v>468.164981558474</v>
      </c>
      <c r="E182" s="47" t="n">
        <f aca="true">RAND()</f>
        <v>0.476743369895191</v>
      </c>
      <c r="F182" s="39" t="n">
        <f aca="false">-LN(E182)/$F$5</f>
        <v>1.48155388295565</v>
      </c>
      <c r="G182" s="39" t="n">
        <f aca="false">F182+MAX(D182,G181)</f>
        <v>475.086141536317</v>
      </c>
      <c r="H182" s="39" t="n">
        <f aca="false">G182-D182</f>
        <v>6.92115997784271</v>
      </c>
      <c r="I182" s="40" t="n">
        <f aca="false">+H182-F182</f>
        <v>5.43960609488706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737047434265092</v>
      </c>
      <c r="C183" s="39" t="n">
        <f aca="false">-LN(B183)/$F$4</f>
        <v>1.01701009193849</v>
      </c>
      <c r="D183" s="39" t="n">
        <f aca="false">D182+C183</f>
        <v>469.181991650413</v>
      </c>
      <c r="E183" s="47" t="n">
        <f aca="true">RAND()</f>
        <v>0.524978894221986</v>
      </c>
      <c r="F183" s="39" t="n">
        <f aca="false">-LN(E183)/$F$5</f>
        <v>1.28879443736109</v>
      </c>
      <c r="G183" s="39" t="n">
        <f aca="false">F183+MAX(D183,G182)</f>
        <v>476.374935973678</v>
      </c>
      <c r="H183" s="39" t="n">
        <f aca="false">G183-D183</f>
        <v>7.19294432326529</v>
      </c>
      <c r="I183" s="40" t="n">
        <f aca="false">+H183-F183</f>
        <v>5.9041498859042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659046654513138</v>
      </c>
      <c r="C184" s="39" t="n">
        <f aca="false">-LN(B184)/$F$4</f>
        <v>1.38986983687575</v>
      </c>
      <c r="D184" s="39" t="n">
        <f aca="false">D183+C184</f>
        <v>470.571861487289</v>
      </c>
      <c r="E184" s="47" t="n">
        <f aca="true">RAND()</f>
        <v>0.951224993252357</v>
      </c>
      <c r="F184" s="39" t="n">
        <f aca="false">-LN(E184)/$F$5</f>
        <v>0.100009316908339</v>
      </c>
      <c r="G184" s="39" t="n">
        <f aca="false">F184+MAX(D184,G183)</f>
        <v>476.474945290586</v>
      </c>
      <c r="H184" s="39" t="n">
        <f aca="false">G184-D184</f>
        <v>5.90308380329788</v>
      </c>
      <c r="I184" s="40" t="n">
        <f aca="false">+H184-F184</f>
        <v>5.80307448638954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964719871458681</v>
      </c>
      <c r="C185" s="39" t="n">
        <f aca="false">-LN(B185)/$F$4</f>
        <v>0.119725028096365</v>
      </c>
      <c r="D185" s="39" t="n">
        <f aca="false">D184+C185</f>
        <v>470.691586515385</v>
      </c>
      <c r="E185" s="47" t="n">
        <f aca="true">RAND()</f>
        <v>0.291690593347932</v>
      </c>
      <c r="F185" s="39" t="n">
        <f aca="false">-LN(E185)/$F$5</f>
        <v>2.464123300643</v>
      </c>
      <c r="G185" s="39" t="n">
        <f aca="false">F185+MAX(D185,G184)</f>
        <v>478.939068591229</v>
      </c>
      <c r="H185" s="39" t="n">
        <f aca="false">G185-D185</f>
        <v>8.24748207584452</v>
      </c>
      <c r="I185" s="40" t="n">
        <f aca="false">+H185-F185</f>
        <v>5.78335877520152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897019197728611</v>
      </c>
      <c r="C186" s="39" t="n">
        <f aca="false">-LN(B186)/$F$4</f>
        <v>0.362260050007654</v>
      </c>
      <c r="D186" s="39" t="n">
        <f aca="false">D185+C186</f>
        <v>471.053846565393</v>
      </c>
      <c r="E186" s="47" t="n">
        <f aca="true">RAND()</f>
        <v>0.354185186126561</v>
      </c>
      <c r="F186" s="39" t="n">
        <f aca="false">-LN(E186)/$F$5</f>
        <v>2.07587075595812</v>
      </c>
      <c r="G186" s="39" t="n">
        <f aca="false">F186+MAX(D186,G185)</f>
        <v>481.014939347188</v>
      </c>
      <c r="H186" s="39" t="n">
        <f aca="false">G186-D186</f>
        <v>9.961092781795</v>
      </c>
      <c r="I186" s="40" t="n">
        <f aca="false">+H186-F186</f>
        <v>7.88522202583688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376917116171798</v>
      </c>
      <c r="C187" s="39" t="n">
        <f aca="false">-LN(B187)/$F$4</f>
        <v>3.25243322236029</v>
      </c>
      <c r="D187" s="39" t="n">
        <f aca="false">D186+C187</f>
        <v>474.306279787753</v>
      </c>
      <c r="E187" s="47" t="n">
        <f aca="true">RAND()</f>
        <v>0.0286290771294454</v>
      </c>
      <c r="F187" s="39" t="n">
        <f aca="false">-LN(E187)/$F$5</f>
        <v>7.10666478956113</v>
      </c>
      <c r="G187" s="39" t="n">
        <f aca="false">F187+MAX(D187,G186)</f>
        <v>488.121604136749</v>
      </c>
      <c r="H187" s="39" t="n">
        <f aca="false">G187-D187</f>
        <v>13.8153243489958</v>
      </c>
      <c r="I187" s="40" t="n">
        <f aca="false">+H187-F187</f>
        <v>6.7086595594347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907449997734387</v>
      </c>
      <c r="C188" s="39" t="n">
        <f aca="false">-LN(B188)/$F$4</f>
        <v>0.323722710921362</v>
      </c>
      <c r="D188" s="39" t="n">
        <f aca="false">D187+C188</f>
        <v>474.630002498674</v>
      </c>
      <c r="E188" s="47" t="n">
        <f aca="true">RAND()</f>
        <v>0.744307708889706</v>
      </c>
      <c r="F188" s="39" t="n">
        <f aca="false">-LN(E188)/$F$5</f>
        <v>0.590601484870633</v>
      </c>
      <c r="G188" s="39" t="n">
        <f aca="false">F188+MAX(D188,G187)</f>
        <v>488.712205621619</v>
      </c>
      <c r="H188" s="39" t="n">
        <f aca="false">G188-D188</f>
        <v>14.0822031229451</v>
      </c>
      <c r="I188" s="40" t="n">
        <f aca="false">+H188-F188</f>
        <v>13.4916016380745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0703494181014582</v>
      </c>
      <c r="C189" s="39" t="n">
        <f aca="false">-LN(B189)/$F$4</f>
        <v>8.84760255644955</v>
      </c>
      <c r="D189" s="39" t="n">
        <f aca="false">D188+C189</f>
        <v>483.477605055124</v>
      </c>
      <c r="E189" s="47" t="n">
        <f aca="true">RAND()</f>
        <v>0.73985311580912</v>
      </c>
      <c r="F189" s="39" t="n">
        <f aca="false">-LN(E189)/$F$5</f>
        <v>0.602607209271867</v>
      </c>
      <c r="G189" s="39" t="n">
        <f aca="false">F189+MAX(D189,G188)</f>
        <v>489.314812830891</v>
      </c>
      <c r="H189" s="39" t="n">
        <f aca="false">G189-D189</f>
        <v>5.83720777576747</v>
      </c>
      <c r="I189" s="40" t="n">
        <f aca="false">+H189-F189</f>
        <v>5.2346005664956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680140298353543</v>
      </c>
      <c r="C190" s="39" t="n">
        <f aca="false">-LN(B190)/$F$4</f>
        <v>1.28485393661702</v>
      </c>
      <c r="D190" s="39" t="n">
        <f aca="false">D189+C190</f>
        <v>484.762458991741</v>
      </c>
      <c r="E190" s="47" t="n">
        <f aca="true">RAND()</f>
        <v>0.305025485030499</v>
      </c>
      <c r="F190" s="39" t="n">
        <f aca="false">-LN(E190)/$F$5</f>
        <v>2.37471989677682</v>
      </c>
      <c r="G190" s="39" t="n">
        <f aca="false">F190+MAX(D190,G189)</f>
        <v>491.689532727668</v>
      </c>
      <c r="H190" s="39" t="n">
        <f aca="false">G190-D190</f>
        <v>6.92707373592725</v>
      </c>
      <c r="I190" s="40" t="n">
        <f aca="false">+H190-F190</f>
        <v>4.55235383915043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459111912529121</v>
      </c>
      <c r="C191" s="39" t="n">
        <f aca="false">-LN(B191)/$F$4</f>
        <v>2.59487093498057</v>
      </c>
      <c r="D191" s="39" t="n">
        <f aca="false">D190+C191</f>
        <v>487.357329926721</v>
      </c>
      <c r="E191" s="47" t="n">
        <f aca="true">RAND()</f>
        <v>0.391453358415559</v>
      </c>
      <c r="F191" s="39" t="n">
        <f aca="false">-LN(E191)/$F$5</f>
        <v>1.87577781248186</v>
      </c>
      <c r="G191" s="39" t="n">
        <f aca="false">F191+MAX(D191,G190)</f>
        <v>493.56531054015</v>
      </c>
      <c r="H191" s="39" t="n">
        <f aca="false">G191-D191</f>
        <v>6.20798061342856</v>
      </c>
      <c r="I191" s="40" t="n">
        <f aca="false">+H191-F191</f>
        <v>4.3322028009467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230256792283699</v>
      </c>
      <c r="C192" s="39" t="n">
        <f aca="false">-LN(B192)/$F$4</f>
        <v>4.89520034892785</v>
      </c>
      <c r="D192" s="39" t="n">
        <f aca="false">D191+C192</f>
        <v>492.252530275649</v>
      </c>
      <c r="E192" s="47" t="n">
        <f aca="true">RAND()</f>
        <v>0.903282318197029</v>
      </c>
      <c r="F192" s="39" t="n">
        <f aca="false">-LN(E192)/$F$5</f>
        <v>0.203440259383735</v>
      </c>
      <c r="G192" s="39" t="n">
        <f aca="false">F192+MAX(D192,G191)</f>
        <v>493.768750799534</v>
      </c>
      <c r="H192" s="39" t="n">
        <f aca="false">G192-D192</f>
        <v>1.51622052388444</v>
      </c>
      <c r="I192" s="40" t="n">
        <f aca="false">+H192-F192</f>
        <v>1.31278026450071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684820550960961</v>
      </c>
      <c r="C193" s="39" t="n">
        <f aca="false">-LN(B193)/$F$4</f>
        <v>1.26199481479982</v>
      </c>
      <c r="D193" s="39" t="n">
        <f aca="false">D192+C193</f>
        <v>493.514525090449</v>
      </c>
      <c r="E193" s="47" t="n">
        <f aca="true">RAND()</f>
        <v>0.638079137384698</v>
      </c>
      <c r="F193" s="39" t="n">
        <f aca="false">-LN(E193)/$F$5</f>
        <v>0.898585927083436</v>
      </c>
      <c r="G193" s="39" t="n">
        <f aca="false">F193+MAX(D193,G192)</f>
        <v>494.667336726617</v>
      </c>
      <c r="H193" s="39" t="n">
        <f aca="false">G193-D193</f>
        <v>1.15281163616805</v>
      </c>
      <c r="I193" s="40" t="n">
        <f aca="false">+H193-F193</f>
        <v>0.254225709084617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807512219680445</v>
      </c>
      <c r="C194" s="39" t="n">
        <f aca="false">-LN(B194)/$F$4</f>
        <v>0.71265697089541</v>
      </c>
      <c r="D194" s="39" t="n">
        <f aca="false">D193+C194</f>
        <v>494.227182061345</v>
      </c>
      <c r="E194" s="47" t="n">
        <f aca="true">RAND()</f>
        <v>0.0760007164944354</v>
      </c>
      <c r="F194" s="39" t="n">
        <f aca="false">-LN(E194)/$F$5</f>
        <v>5.15402502236377</v>
      </c>
      <c r="G194" s="39" t="n">
        <f aca="false">F194+MAX(D194,G193)</f>
        <v>499.821361748981</v>
      </c>
      <c r="H194" s="39" t="n">
        <f aca="false">G194-D194</f>
        <v>5.59417968763643</v>
      </c>
      <c r="I194" s="40" t="n">
        <f aca="false">+H194-F194</f>
        <v>0.440154665272658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580658385807184</v>
      </c>
      <c r="C195" s="39" t="n">
        <f aca="false">-LN(B195)/$F$4</f>
        <v>1.81197557097174</v>
      </c>
      <c r="D195" s="39" t="n">
        <f aca="false">D194+C195</f>
        <v>496.039157632316</v>
      </c>
      <c r="E195" s="47" t="n">
        <f aca="true">RAND()</f>
        <v>0.368479344959212</v>
      </c>
      <c r="F195" s="39" t="n">
        <f aca="false">-LN(E195)/$F$5</f>
        <v>1.99674124118953</v>
      </c>
      <c r="G195" s="39" t="n">
        <f aca="false">F195+MAX(D195,G194)</f>
        <v>501.81810299017</v>
      </c>
      <c r="H195" s="39" t="n">
        <f aca="false">G195-D195</f>
        <v>5.77894535785418</v>
      </c>
      <c r="I195" s="40" t="n">
        <f aca="false">+H195-F195</f>
        <v>3.78220411666465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542746617970094</v>
      </c>
      <c r="C196" s="39" t="n">
        <f aca="false">-LN(B196)/$F$4</f>
        <v>2.037042338427</v>
      </c>
      <c r="D196" s="39" t="n">
        <f aca="false">D195+C196</f>
        <v>498.076199970743</v>
      </c>
      <c r="E196" s="47" t="n">
        <f aca="true">RAND()</f>
        <v>0.899334001208742</v>
      </c>
      <c r="F196" s="39" t="n">
        <f aca="false">-LN(E196)/$F$5</f>
        <v>0.21220157649787</v>
      </c>
      <c r="G196" s="39" t="n">
        <f aca="false">F196+MAX(D196,G195)</f>
        <v>502.030304566668</v>
      </c>
      <c r="H196" s="39" t="n">
        <f aca="false">G196-D196</f>
        <v>3.95410459592506</v>
      </c>
      <c r="I196" s="40" t="n">
        <f aca="false">+H196-F196</f>
        <v>3.74190301942719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022613183397962</v>
      </c>
      <c r="C197" s="39" t="n">
        <f aca="false">-LN(B197)/$F$4</f>
        <v>12.6307406886177</v>
      </c>
      <c r="D197" s="39" t="n">
        <f aca="false">D196+C197</f>
        <v>510.706940659361</v>
      </c>
      <c r="E197" s="47" t="n">
        <f aca="true">RAND()</f>
        <v>0.228308106243799</v>
      </c>
      <c r="F197" s="39" t="n">
        <f aca="false">-LN(E197)/$F$5</f>
        <v>2.95411843819117</v>
      </c>
      <c r="G197" s="39" t="n">
        <f aca="false">F197+MAX(D197,G196)</f>
        <v>513.661059097552</v>
      </c>
      <c r="H197" s="39" t="n">
        <f aca="false">G197-D197</f>
        <v>2.95411843819113</v>
      </c>
      <c r="I197" s="40" t="n">
        <f aca="false">+H197-F197</f>
        <v>-4.2632564145606E-01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452702310635045</v>
      </c>
      <c r="C198" s="39" t="n">
        <f aca="false">-LN(B198)/$F$4</f>
        <v>2.64173506811142</v>
      </c>
      <c r="D198" s="39" t="n">
        <f aca="false">D197+C198</f>
        <v>513.348675727472</v>
      </c>
      <c r="E198" s="47" t="n">
        <f aca="true">RAND()</f>
        <v>0.503536942382463</v>
      </c>
      <c r="F198" s="39" t="n">
        <f aca="false">-LN(E198)/$F$5</f>
        <v>1.37219639669659</v>
      </c>
      <c r="G198" s="39" t="n">
        <f aca="false">F198+MAX(D198,G197)</f>
        <v>515.033255494249</v>
      </c>
      <c r="H198" s="39" t="n">
        <f aca="false">G198-D198</f>
        <v>1.68457976677632</v>
      </c>
      <c r="I198" s="40" t="n">
        <f aca="false">+H198-F198</f>
        <v>0.312383370079735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872597908679462</v>
      </c>
      <c r="C199" s="39" t="n">
        <f aca="false">-LN(B199)/$F$4</f>
        <v>0.454268049832651</v>
      </c>
      <c r="D199" s="39" t="n">
        <f aca="false">D198+C199</f>
        <v>513.802943777305</v>
      </c>
      <c r="E199" s="47" t="n">
        <f aca="true">RAND()</f>
        <v>0.0236673461756367</v>
      </c>
      <c r="F199" s="39" t="n">
        <f aca="false">-LN(E199)/$F$5</f>
        <v>7.48731795874897</v>
      </c>
      <c r="G199" s="39" t="n">
        <f aca="false">F199+MAX(D199,G198)</f>
        <v>522.520573452998</v>
      </c>
      <c r="H199" s="39" t="n">
        <f aca="false">G199-D199</f>
        <v>8.71762967569259</v>
      </c>
      <c r="I199" s="40" t="n">
        <f aca="false">+H199-F199</f>
        <v>1.23031171694363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381963072216113</v>
      </c>
      <c r="C200" s="39" t="n">
        <f aca="false">-LN(B200)/$F$4</f>
        <v>3.20810448213232</v>
      </c>
      <c r="D200" s="39" t="n">
        <f aca="false">D199+C200</f>
        <v>517.011048259437</v>
      </c>
      <c r="E200" s="47" t="n">
        <f aca="true">RAND()</f>
        <v>0.924026609066233</v>
      </c>
      <c r="F200" s="39" t="n">
        <f aca="false">-LN(E200)/$F$5</f>
        <v>0.158028820128739</v>
      </c>
      <c r="G200" s="39" t="n">
        <f aca="false">F200+MAX(D200,G199)</f>
        <v>522.678602273126</v>
      </c>
      <c r="H200" s="39" t="n">
        <f aca="false">G200-D200</f>
        <v>5.66755401368903</v>
      </c>
      <c r="I200" s="40" t="n">
        <f aca="false">+H200-F200</f>
        <v>5.50952519356029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430851991539763</v>
      </c>
      <c r="C201" s="39" t="n">
        <f aca="false">-LN(B201)/$F$4</f>
        <v>2.80663551652143</v>
      </c>
      <c r="D201" s="39" t="n">
        <f aca="false">D200+C201</f>
        <v>519.817683775959</v>
      </c>
      <c r="E201" s="47" t="n">
        <f aca="true">RAND()</f>
        <v>0.00181683025980831</v>
      </c>
      <c r="F201" s="39" t="n">
        <f aca="false">-LN(E201)/$F$5</f>
        <v>12.6213238235177</v>
      </c>
      <c r="G201" s="39" t="n">
        <f aca="false">F201+MAX(D201,G200)</f>
        <v>535.299926096644</v>
      </c>
      <c r="H201" s="39" t="n">
        <f aca="false">G201-D201</f>
        <v>15.4822423206853</v>
      </c>
      <c r="I201" s="40" t="n">
        <f aca="false">+H201-F201</f>
        <v>2.86091849716758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9501453861533</v>
      </c>
      <c r="C202" s="39" t="n">
        <f aca="false">-LN(B202)/$F$4</f>
        <v>0.170467560135246</v>
      </c>
      <c r="D202" s="39" t="n">
        <f aca="false">D201+C202</f>
        <v>519.988151336094</v>
      </c>
      <c r="E202" s="47" t="n">
        <f aca="true">RAND()</f>
        <v>0.748411275702496</v>
      </c>
      <c r="F202" s="39" t="n">
        <f aca="false">-LN(E202)/$F$5</f>
        <v>0.579605236568055</v>
      </c>
      <c r="G202" s="39" t="n">
        <f aca="false">F202+MAX(D202,G201)</f>
        <v>535.879531333212</v>
      </c>
      <c r="H202" s="39" t="n">
        <f aca="false">G202-D202</f>
        <v>15.8913799971181</v>
      </c>
      <c r="I202" s="40" t="n">
        <f aca="false">+H202-F202</f>
        <v>15.31177476055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988658563467609</v>
      </c>
      <c r="C203" s="39" t="n">
        <f aca="false">-LN(B203)/$F$4</f>
        <v>0.0380208035800431</v>
      </c>
      <c r="D203" s="39" t="n">
        <f aca="false">D202+C203</f>
        <v>520.026172139674</v>
      </c>
      <c r="E203" s="47" t="n">
        <f aca="true">RAND()</f>
        <v>0.961330483800973</v>
      </c>
      <c r="F203" s="39" t="n">
        <f aca="false">-LN(E203)/$F$5</f>
        <v>0.0788740667916126</v>
      </c>
      <c r="G203" s="39" t="n">
        <f aca="false">F203+MAX(D203,G202)</f>
        <v>535.958405400004</v>
      </c>
      <c r="H203" s="39" t="n">
        <f aca="false">G203-D203</f>
        <v>15.9322332603297</v>
      </c>
      <c r="I203" s="40" t="n">
        <f aca="false">+H203-F203</f>
        <v>15.8533591935381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569965136044767</v>
      </c>
      <c r="C204" s="39" t="n">
        <f aca="false">-LN(B204)/$F$4</f>
        <v>1.87393361619309</v>
      </c>
      <c r="D204" s="39" t="n">
        <f aca="false">D203+C204</f>
        <v>521.900105755867</v>
      </c>
      <c r="E204" s="47" t="n">
        <f aca="true">RAND()</f>
        <v>0.598533616034204</v>
      </c>
      <c r="F204" s="39" t="n">
        <f aca="false">-LN(E204)/$F$5</f>
        <v>1.02654517683979</v>
      </c>
      <c r="G204" s="39" t="n">
        <f aca="false">F204+MAX(D204,G203)</f>
        <v>536.984950576843</v>
      </c>
      <c r="H204" s="39" t="n">
        <f aca="false">G204-D204</f>
        <v>15.0848448209764</v>
      </c>
      <c r="I204" s="40" t="n">
        <f aca="false">+H204-F204</f>
        <v>14.0582996441366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958064005286798</v>
      </c>
      <c r="C205" s="39" t="n">
        <f aca="false">-LN(B205)/$F$4</f>
        <v>0.142802306263221</v>
      </c>
      <c r="D205" s="39" t="n">
        <f aca="false">D204+C205</f>
        <v>522.04290806213</v>
      </c>
      <c r="E205" s="47" t="n">
        <f aca="true">RAND()</f>
        <v>0.0756707885693871</v>
      </c>
      <c r="F205" s="39" t="n">
        <f aca="false">-LN(E205)/$F$5</f>
        <v>5.16272615433446</v>
      </c>
      <c r="G205" s="39" t="n">
        <f aca="false">F205+MAX(D205,G204)</f>
        <v>542.147676731178</v>
      </c>
      <c r="H205" s="39" t="n">
        <f aca="false">G205-D205</f>
        <v>20.1047686690476</v>
      </c>
      <c r="I205" s="40" t="n">
        <f aca="false">+H205-F205</f>
        <v>14.9420425147132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019653437613403</v>
      </c>
      <c r="C206" s="39" t="n">
        <f aca="false">-LN(B206)/$F$4</f>
        <v>13.0983433793652</v>
      </c>
      <c r="D206" s="39" t="n">
        <f aca="false">D205+C206</f>
        <v>535.141251441495</v>
      </c>
      <c r="E206" s="47" t="n">
        <f aca="true">RAND()</f>
        <v>0.7857134361979</v>
      </c>
      <c r="F206" s="39" t="n">
        <f aca="false">-LN(E206)/$F$5</f>
        <v>0.48232627604029</v>
      </c>
      <c r="G206" s="39" t="n">
        <f aca="false">F206+MAX(D206,G205)</f>
        <v>542.630003007218</v>
      </c>
      <c r="H206" s="39" t="n">
        <f aca="false">G206-D206</f>
        <v>7.48875156572285</v>
      </c>
      <c r="I206" s="40" t="n">
        <f aca="false">+H206-F206</f>
        <v>7.00642528968256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768262727065503</v>
      </c>
      <c r="C207" s="39" t="n">
        <f aca="false">-LN(B207)/$F$4</f>
        <v>0.878745039338556</v>
      </c>
      <c r="D207" s="39" t="n">
        <f aca="false">D206+C207</f>
        <v>536.019996480834</v>
      </c>
      <c r="E207" s="47" t="n">
        <f aca="true">RAND()</f>
        <v>0.245955308008854</v>
      </c>
      <c r="F207" s="39" t="n">
        <f aca="false">-LN(E207)/$F$5</f>
        <v>2.80521086863078</v>
      </c>
      <c r="G207" s="39" t="n">
        <f aca="false">F207+MAX(D207,G206)</f>
        <v>545.435213875849</v>
      </c>
      <c r="H207" s="39" t="n">
        <f aca="false">G207-D207</f>
        <v>9.41521739501502</v>
      </c>
      <c r="I207" s="40" t="n">
        <f aca="false">+H207-F207</f>
        <v>6.61000652638424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14081768558469</v>
      </c>
      <c r="C208" s="39" t="n">
        <f aca="false">-LN(B208)/$F$4</f>
        <v>6.53429745100131</v>
      </c>
      <c r="D208" s="39" t="n">
        <f aca="false">D207+C208</f>
        <v>542.554293931835</v>
      </c>
      <c r="E208" s="47" t="n">
        <f aca="true">RAND()</f>
        <v>0.535851575084675</v>
      </c>
      <c r="F208" s="39" t="n">
        <f aca="false">-LN(E208)/$F$5</f>
        <v>1.24779613682808</v>
      </c>
      <c r="G208" s="39" t="n">
        <f aca="false">F208+MAX(D208,G207)</f>
        <v>546.683010012677</v>
      </c>
      <c r="H208" s="39" t="n">
        <f aca="false">G208-D208</f>
        <v>4.12871608084186</v>
      </c>
      <c r="I208" s="40" t="n">
        <f aca="false">+H208-F208</f>
        <v>2.88091994401377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990394983122008</v>
      </c>
      <c r="C209" s="39" t="n">
        <f aca="false">-LN(B209)/$F$4</f>
        <v>0.0321714752383098</v>
      </c>
      <c r="D209" s="39" t="n">
        <f aca="false">D208+C209</f>
        <v>542.586465407074</v>
      </c>
      <c r="E209" s="47" t="n">
        <f aca="true">RAND()</f>
        <v>0.284199714779769</v>
      </c>
      <c r="F209" s="39" t="n">
        <f aca="false">-LN(E209)/$F$5</f>
        <v>2.51615613381895</v>
      </c>
      <c r="G209" s="39" t="n">
        <f aca="false">F209+MAX(D209,G208)</f>
        <v>549.199166146496</v>
      </c>
      <c r="H209" s="39" t="n">
        <f aca="false">G209-D209</f>
        <v>6.61270073942251</v>
      </c>
      <c r="I209" s="40" t="n">
        <f aca="false">+H209-F209</f>
        <v>4.09654460560356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624370157110696</v>
      </c>
      <c r="C210" s="39" t="n">
        <f aca="false">-LN(B210)/$F$4</f>
        <v>1.57003961996222</v>
      </c>
      <c r="D210" s="39" t="n">
        <f aca="false">D209+C210</f>
        <v>544.156505027036</v>
      </c>
      <c r="E210" s="47" t="n">
        <f aca="true">RAND()</f>
        <v>0.235059502267589</v>
      </c>
      <c r="F210" s="39" t="n">
        <f aca="false">-LN(E210)/$F$5</f>
        <v>2.8958331914986</v>
      </c>
      <c r="G210" s="39" t="n">
        <f aca="false">F210+MAX(D210,G209)</f>
        <v>552.094999337995</v>
      </c>
      <c r="H210" s="39" t="n">
        <f aca="false">G210-D210</f>
        <v>7.93849431095885</v>
      </c>
      <c r="I210" s="40" t="n">
        <f aca="false">+H210-F210</f>
        <v>5.04266111946025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760242444112821</v>
      </c>
      <c r="C211" s="39" t="n">
        <f aca="false">-LN(B211)/$F$4</f>
        <v>0.913726303871871</v>
      </c>
      <c r="D211" s="39" t="n">
        <f aca="false">D210+C211</f>
        <v>545.070231330908</v>
      </c>
      <c r="E211" s="47" t="n">
        <f aca="true">RAND()</f>
        <v>0.120407728701028</v>
      </c>
      <c r="F211" s="39" t="n">
        <f aca="false">-LN(E211)/$F$5</f>
        <v>4.23374311259725</v>
      </c>
      <c r="G211" s="39" t="n">
        <f aca="false">F211+MAX(D211,G210)</f>
        <v>556.328742450592</v>
      </c>
      <c r="H211" s="39" t="n">
        <f aca="false">G211-D211</f>
        <v>11.2585111196843</v>
      </c>
      <c r="I211" s="40" t="n">
        <f aca="false">+H211-F211</f>
        <v>7.02476800708702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590370024454006</v>
      </c>
      <c r="C212" s="39" t="n">
        <f aca="false">-LN(B212)/$F$4</f>
        <v>1.75668592857846</v>
      </c>
      <c r="D212" s="39" t="n">
        <f aca="false">D211+C212</f>
        <v>546.826917259486</v>
      </c>
      <c r="E212" s="47" t="n">
        <f aca="true">RAND()</f>
        <v>0.467157428766652</v>
      </c>
      <c r="F212" s="39" t="n">
        <f aca="false">-LN(E212)/$F$5</f>
        <v>1.52217794310837</v>
      </c>
      <c r="G212" s="39" t="n">
        <f aca="false">F212+MAX(D212,G211)</f>
        <v>557.8509203937</v>
      </c>
      <c r="H212" s="39" t="n">
        <f aca="false">G212-D212</f>
        <v>11.0240031342141</v>
      </c>
      <c r="I212" s="40" t="n">
        <f aca="false">+H212-F212</f>
        <v>9.50182519110575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871142334968092</v>
      </c>
      <c r="C213" s="39" t="n">
        <f aca="false">-LN(B213)/$F$4</f>
        <v>0.459832999676342</v>
      </c>
      <c r="D213" s="39" t="n">
        <f aca="false">D212+C213</f>
        <v>547.286750259162</v>
      </c>
      <c r="E213" s="47" t="n">
        <f aca="true">RAND()</f>
        <v>0.868708093785722</v>
      </c>
      <c r="F213" s="39" t="n">
        <f aca="false">-LN(E213)/$F$5</f>
        <v>0.281496241271095</v>
      </c>
      <c r="G213" s="39" t="n">
        <f aca="false">F213+MAX(D213,G212)</f>
        <v>558.132416634971</v>
      </c>
      <c r="H213" s="39" t="n">
        <f aca="false">G213-D213</f>
        <v>10.8456663758088</v>
      </c>
      <c r="I213" s="40" t="n">
        <f aca="false">+H213-F213</f>
        <v>10.5641701345377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485500169054921</v>
      </c>
      <c r="C214" s="39" t="n">
        <f aca="false">-LN(B214)/$F$4</f>
        <v>2.40858547680983</v>
      </c>
      <c r="D214" s="39" t="n">
        <f aca="false">D213+C214</f>
        <v>549.695335735972</v>
      </c>
      <c r="E214" s="47" t="n">
        <f aca="true">RAND()</f>
        <v>0.819629794501668</v>
      </c>
      <c r="F214" s="39" t="n">
        <f aca="false">-LN(E214)/$F$5</f>
        <v>0.397805021574148</v>
      </c>
      <c r="G214" s="39" t="n">
        <f aca="false">F214+MAX(D214,G213)</f>
        <v>558.530221656546</v>
      </c>
      <c r="H214" s="39" t="n">
        <f aca="false">G214-D214</f>
        <v>8.83488592057324</v>
      </c>
      <c r="I214" s="40" t="n">
        <f aca="false">+H214-F214</f>
        <v>8.43708089899909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638042126539019</v>
      </c>
      <c r="C215" s="39" t="n">
        <f aca="false">-LN(B215)/$F$4</f>
        <v>1.49783656253049</v>
      </c>
      <c r="D215" s="39" t="n">
        <f aca="false">D214+C215</f>
        <v>551.193172298503</v>
      </c>
      <c r="E215" s="47" t="n">
        <f aca="true">RAND()</f>
        <v>0.679803998803353</v>
      </c>
      <c r="F215" s="39" t="n">
        <f aca="false">-LN(E215)/$F$5</f>
        <v>0.771901518828321</v>
      </c>
      <c r="G215" s="39" t="n">
        <f aca="false">F215+MAX(D215,G214)</f>
        <v>559.302123175374</v>
      </c>
      <c r="H215" s="39" t="n">
        <f aca="false">G215-D215</f>
        <v>8.10895087687118</v>
      </c>
      <c r="I215" s="40" t="n">
        <f aca="false">+H215-F215</f>
        <v>7.33704935804286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9269468998906</v>
      </c>
      <c r="C216" s="39" t="n">
        <f aca="false">-LN(B216)/$F$4</f>
        <v>0.252863322427841</v>
      </c>
      <c r="D216" s="39" t="n">
        <f aca="false">D215+C216</f>
        <v>551.446035620931</v>
      </c>
      <c r="E216" s="47" t="n">
        <f aca="true">RAND()</f>
        <v>0.606137192338167</v>
      </c>
      <c r="F216" s="39" t="n">
        <f aca="false">-LN(E216)/$F$5</f>
        <v>1.00129785707639</v>
      </c>
      <c r="G216" s="39" t="n">
        <f aca="false">F216+MAX(D216,G215)</f>
        <v>560.30342103245</v>
      </c>
      <c r="H216" s="39" t="n">
        <f aca="false">G216-D216</f>
        <v>8.85738541151966</v>
      </c>
      <c r="I216" s="40" t="n">
        <f aca="false">+H216-F216</f>
        <v>7.85608755444327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0492482341664864</v>
      </c>
      <c r="C217" s="39" t="n">
        <f aca="false">-LN(B217)/$F$4</f>
        <v>10.0362725549814</v>
      </c>
      <c r="D217" s="39" t="n">
        <f aca="false">D216+C217</f>
        <v>561.482308175912</v>
      </c>
      <c r="E217" s="47" t="n">
        <f aca="true">RAND()</f>
        <v>0.592633149282445</v>
      </c>
      <c r="F217" s="39" t="n">
        <f aca="false">-LN(E217)/$F$5</f>
        <v>1.04635941338458</v>
      </c>
      <c r="G217" s="39" t="n">
        <f aca="false">F217+MAX(D217,G216)</f>
        <v>562.528667589296</v>
      </c>
      <c r="H217" s="39" t="n">
        <f aca="false">G217-D217</f>
        <v>1.04635941338461</v>
      </c>
      <c r="I217" s="40" t="n">
        <f aca="false">+H217-F217</f>
        <v>2.42028619368284E-014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731128290255655</v>
      </c>
      <c r="C218" s="39" t="n">
        <f aca="false">-LN(B218)/$F$4</f>
        <v>1.04388778321628</v>
      </c>
      <c r="D218" s="39" t="n">
        <f aca="false">D217+C218</f>
        <v>562.526195959128</v>
      </c>
      <c r="E218" s="47" t="n">
        <f aca="true">RAND()</f>
        <v>0.581883334066102</v>
      </c>
      <c r="F218" s="39" t="n">
        <f aca="false">-LN(E218)/$F$5</f>
        <v>1.08297061655194</v>
      </c>
      <c r="G218" s="39" t="n">
        <f aca="false">F218+MAX(D218,G217)</f>
        <v>563.611638205848</v>
      </c>
      <c r="H218" s="39" t="n">
        <f aca="false">G218-D218</f>
        <v>1.08544224672028</v>
      </c>
      <c r="I218" s="40" t="n">
        <f aca="false">+H218-F218</f>
        <v>0.00247163016833474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364897265816571</v>
      </c>
      <c r="C219" s="39" t="n">
        <f aca="false">-LN(B219)/$F$4</f>
        <v>3.3604647617806</v>
      </c>
      <c r="D219" s="39" t="n">
        <f aca="false">D218+C219</f>
        <v>565.886660720909</v>
      </c>
      <c r="E219" s="47" t="n">
        <f aca="true">RAND()</f>
        <v>0.0863305440360455</v>
      </c>
      <c r="F219" s="39" t="n">
        <f aca="false">-LN(E219)/$F$5</f>
        <v>4.89914362987086</v>
      </c>
      <c r="G219" s="39" t="n">
        <f aca="false">F219+MAX(D219,G218)</f>
        <v>570.78580435078</v>
      </c>
      <c r="H219" s="39" t="n">
        <f aca="false">G219-D219</f>
        <v>4.89914362987088</v>
      </c>
      <c r="I219" s="40" t="n">
        <f aca="false">+H219-F219</f>
        <v>0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444825362792593</v>
      </c>
      <c r="C220" s="39" t="n">
        <f aca="false">-LN(B220)/$F$4</f>
        <v>2.70024505668193</v>
      </c>
      <c r="D220" s="39" t="n">
        <f aca="false">D219+C220</f>
        <v>568.586905777591</v>
      </c>
      <c r="E220" s="47" t="n">
        <f aca="true">RAND()</f>
        <v>0.179861939124552</v>
      </c>
      <c r="F220" s="39" t="n">
        <f aca="false">-LN(E220)/$F$5</f>
        <v>3.4311314545085</v>
      </c>
      <c r="G220" s="39" t="n">
        <f aca="false">F220+MAX(D220,G219)</f>
        <v>574.216935805288</v>
      </c>
      <c r="H220" s="39" t="n">
        <f aca="false">G220-D220</f>
        <v>5.63003002769744</v>
      </c>
      <c r="I220" s="40" t="n">
        <f aca="false">+H220-F220</f>
        <v>2.1988985731889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622300447901421</v>
      </c>
      <c r="C221" s="39" t="n">
        <f aca="false">-LN(B221)/$F$4</f>
        <v>1.58110755885208</v>
      </c>
      <c r="D221" s="39" t="n">
        <f aca="false">D220+C221</f>
        <v>570.168013336443</v>
      </c>
      <c r="E221" s="47" t="n">
        <f aca="true">RAND()</f>
        <v>0.301127088394137</v>
      </c>
      <c r="F221" s="39" t="n">
        <f aca="false">-LN(E221)/$F$5</f>
        <v>2.40044576552952</v>
      </c>
      <c r="G221" s="39" t="n">
        <f aca="false">F221+MAX(D221,G220)</f>
        <v>576.617381570818</v>
      </c>
      <c r="H221" s="39" t="n">
        <f aca="false">G221-D221</f>
        <v>6.4493682343749</v>
      </c>
      <c r="I221" s="40" t="n">
        <f aca="false">+H221-F221</f>
        <v>4.04892246884538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799264930911259</v>
      </c>
      <c r="C222" s="39" t="n">
        <f aca="false">-LN(B222)/$F$4</f>
        <v>0.746876033546742</v>
      </c>
      <c r="D222" s="39" t="n">
        <f aca="false">D221+C222</f>
        <v>570.91488936999</v>
      </c>
      <c r="E222" s="47" t="n">
        <f aca="true">RAND()</f>
        <v>0.837737257871729</v>
      </c>
      <c r="F222" s="39" t="n">
        <f aca="false">-LN(E222)/$F$5</f>
        <v>0.354101524843252</v>
      </c>
      <c r="G222" s="39" t="n">
        <f aca="false">F222+MAX(D222,G221)</f>
        <v>576.971483095661</v>
      </c>
      <c r="H222" s="39" t="n">
        <f aca="false">G222-D222</f>
        <v>6.05659372567141</v>
      </c>
      <c r="I222" s="40" t="n">
        <f aca="false">+H222-F222</f>
        <v>5.70249220082815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151231085703218</v>
      </c>
      <c r="C223" s="39" t="n">
        <f aca="false">-LN(B223)/$F$4</f>
        <v>6.29648747697618</v>
      </c>
      <c r="D223" s="39" t="n">
        <f aca="false">D222+C223</f>
        <v>577.211376846966</v>
      </c>
      <c r="E223" s="47" t="n">
        <f aca="true">RAND()</f>
        <v>0.445571195166714</v>
      </c>
      <c r="F223" s="39" t="n">
        <f aca="false">-LN(E223)/$F$5</f>
        <v>1.6167964705242</v>
      </c>
      <c r="G223" s="39" t="n">
        <f aca="false">F223+MAX(D223,G222)</f>
        <v>578.82817331749</v>
      </c>
      <c r="H223" s="39" t="n">
        <f aca="false">G223-D223</f>
        <v>1.61679647052415</v>
      </c>
      <c r="I223" s="40" t="n">
        <f aca="false">+H223-F223</f>
        <v>-5.37347943918576E-014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732636739889715</v>
      </c>
      <c r="C224" s="39" t="n">
        <f aca="false">-LN(B224)/$F$4</f>
        <v>1.03701759965094</v>
      </c>
      <c r="D224" s="39" t="n">
        <f aca="false">D223+C224</f>
        <v>578.248394446617</v>
      </c>
      <c r="E224" s="47" t="n">
        <f aca="true">RAND()</f>
        <v>0.152479370042327</v>
      </c>
      <c r="F224" s="39" t="n">
        <f aca="false">-LN(E224)/$F$5</f>
        <v>3.76145194099318</v>
      </c>
      <c r="G224" s="39" t="n">
        <f aca="false">F224+MAX(D224,G223)</f>
        <v>582.589625258483</v>
      </c>
      <c r="H224" s="39" t="n">
        <f aca="false">G224-D224</f>
        <v>4.34123081186635</v>
      </c>
      <c r="I224" s="40" t="n">
        <f aca="false">+H224-F224</f>
        <v>0.579778870873178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498718576454431</v>
      </c>
      <c r="C225" s="39" t="n">
        <f aca="false">-LN(B225)/$F$4</f>
        <v>2.31904439121861</v>
      </c>
      <c r="D225" s="39" t="n">
        <f aca="false">D224+C225</f>
        <v>580.567438837835</v>
      </c>
      <c r="E225" s="47" t="n">
        <f aca="true">RAND()</f>
        <v>0.647809794240015</v>
      </c>
      <c r="F225" s="39" t="n">
        <f aca="false">-LN(E225)/$F$5</f>
        <v>0.868316306249696</v>
      </c>
      <c r="G225" s="39" t="n">
        <f aca="false">F225+MAX(D225,G224)</f>
        <v>583.457941564733</v>
      </c>
      <c r="H225" s="39" t="n">
        <f aca="false">G225-D225</f>
        <v>2.89050272689735</v>
      </c>
      <c r="I225" s="40" t="n">
        <f aca="false">+H225-F225</f>
        <v>2.02218642064766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106390425288827</v>
      </c>
      <c r="C226" s="39" t="n">
        <f aca="false">-LN(B226)/$F$4</f>
        <v>7.46879898003569</v>
      </c>
      <c r="D226" s="39" t="n">
        <f aca="false">D225+C226</f>
        <v>588.036237817871</v>
      </c>
      <c r="E226" s="47" t="n">
        <f aca="true">RAND()</f>
        <v>0.0142118278128734</v>
      </c>
      <c r="F226" s="39" t="n">
        <f aca="false">-LN(E226)/$F$5</f>
        <v>8.50736143302438</v>
      </c>
      <c r="G226" s="39" t="n">
        <f aca="false">F226+MAX(D226,G225)</f>
        <v>596.543599250895</v>
      </c>
      <c r="H226" s="39" t="n">
        <f aca="false">G226-D226</f>
        <v>8.50736143302436</v>
      </c>
      <c r="I226" s="40" t="n">
        <f aca="false">+H226-F226</f>
        <v>0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394231317035427</v>
      </c>
      <c r="C227" s="39" t="n">
        <f aca="false">-LN(B227)/$F$4</f>
        <v>3.10272480961584</v>
      </c>
      <c r="D227" s="39" t="n">
        <f aca="false">D226+C227</f>
        <v>591.138962627487</v>
      </c>
      <c r="E227" s="47" t="n">
        <f aca="true">RAND()</f>
        <v>0.77287132528425</v>
      </c>
      <c r="F227" s="39" t="n">
        <f aca="false">-LN(E227)/$F$5</f>
        <v>0.515285411440477</v>
      </c>
      <c r="G227" s="39" t="n">
        <f aca="false">F227+MAX(D227,G226)</f>
        <v>597.058884662336</v>
      </c>
      <c r="H227" s="39" t="n">
        <f aca="false">G227-D227</f>
        <v>5.91992203484892</v>
      </c>
      <c r="I227" s="40" t="n">
        <f aca="false">+H227-F227</f>
        <v>5.40463662340845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519568509562766</v>
      </c>
      <c r="C228" s="39" t="n">
        <f aca="false">-LN(B228)/$F$4</f>
        <v>2.18252200391583</v>
      </c>
      <c r="D228" s="39" t="n">
        <f aca="false">D227+C228</f>
        <v>593.321484631403</v>
      </c>
      <c r="E228" s="47" t="n">
        <f aca="true">RAND()</f>
        <v>0.191389656447649</v>
      </c>
      <c r="F228" s="39" t="n">
        <f aca="false">-LN(E228)/$F$5</f>
        <v>3.30688768594382</v>
      </c>
      <c r="G228" s="39" t="n">
        <f aca="false">F228+MAX(D228,G227)</f>
        <v>600.36577234828</v>
      </c>
      <c r="H228" s="39" t="n">
        <f aca="false">G228-D228</f>
        <v>7.04428771687697</v>
      </c>
      <c r="I228" s="40" t="n">
        <f aca="false">+H228-F228</f>
        <v>3.73740003093314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824726129645399</v>
      </c>
      <c r="C229" s="39" t="n">
        <f aca="false">-LN(B229)/$F$4</f>
        <v>0.642346372753022</v>
      </c>
      <c r="D229" s="39" t="n">
        <f aca="false">D228+C229</f>
        <v>593.963831004156</v>
      </c>
      <c r="E229" s="47" t="n">
        <f aca="true">RAND()</f>
        <v>0.622027537760034</v>
      </c>
      <c r="F229" s="39" t="n">
        <f aca="false">-LN(E229)/$F$5</f>
        <v>0.949541828593751</v>
      </c>
      <c r="G229" s="39" t="n">
        <f aca="false">F229+MAX(D229,G228)</f>
        <v>601.315314176873</v>
      </c>
      <c r="H229" s="39" t="n">
        <f aca="false">G229-D229</f>
        <v>7.35148317271774</v>
      </c>
      <c r="I229" s="40" t="n">
        <f aca="false">+H229-F229</f>
        <v>6.40194134412398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312136421783411</v>
      </c>
      <c r="C230" s="39" t="n">
        <f aca="false">-LN(B230)/$F$4</f>
        <v>3.88104979144157</v>
      </c>
      <c r="D230" s="39" t="n">
        <f aca="false">D229+C230</f>
        <v>597.844880795597</v>
      </c>
      <c r="E230" s="47" t="n">
        <f aca="true">RAND()</f>
        <v>0.178931874848693</v>
      </c>
      <c r="F230" s="39" t="n">
        <f aca="false">-LN(E230)/$F$5</f>
        <v>3.44150026604126</v>
      </c>
      <c r="G230" s="39" t="n">
        <f aca="false">F230+MAX(D230,G229)</f>
        <v>604.756814442915</v>
      </c>
      <c r="H230" s="39" t="n">
        <f aca="false">G230-D230</f>
        <v>6.91193364731737</v>
      </c>
      <c r="I230" s="40" t="n">
        <f aca="false">+H230-F230</f>
        <v>3.47043338127611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569953023232584</v>
      </c>
      <c r="C231" s="39" t="n">
        <f aca="false">-LN(B231)/$F$4</f>
        <v>1.87400445643769</v>
      </c>
      <c r="D231" s="39" t="n">
        <f aca="false">D230+C231</f>
        <v>599.718885252035</v>
      </c>
      <c r="E231" s="47" t="n">
        <f aca="true">RAND()</f>
        <v>0.895297087539854</v>
      </c>
      <c r="F231" s="39" t="n">
        <f aca="false">-LN(E231)/$F$5</f>
        <v>0.221199348804647</v>
      </c>
      <c r="G231" s="39" t="n">
        <f aca="false">F231+MAX(D231,G230)</f>
        <v>604.978013791719</v>
      </c>
      <c r="H231" s="39" t="n">
        <f aca="false">G231-D231</f>
        <v>5.25912853968441</v>
      </c>
      <c r="I231" s="40" t="n">
        <f aca="false">+H231-F231</f>
        <v>5.03792919087976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373585833253675</v>
      </c>
      <c r="C232" s="39" t="n">
        <f aca="false">-LN(B232)/$F$4</f>
        <v>3.2820249763432</v>
      </c>
      <c r="D232" s="39" t="n">
        <f aca="false">D231+C232</f>
        <v>603.000910228378</v>
      </c>
      <c r="E232" s="47" t="n">
        <f aca="true">RAND()</f>
        <v>0.746497942050828</v>
      </c>
      <c r="F232" s="39" t="n">
        <f aca="false">-LN(E232)/$F$5</f>
        <v>0.58472483760795</v>
      </c>
      <c r="G232" s="39" t="n">
        <f aca="false">F232+MAX(D232,G231)</f>
        <v>605.562738629327</v>
      </c>
      <c r="H232" s="39" t="n">
        <f aca="false">G232-D232</f>
        <v>2.56182840094914</v>
      </c>
      <c r="I232" s="40" t="n">
        <f aca="false">+H232-F232</f>
        <v>1.97710356334119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23678350715232</v>
      </c>
      <c r="C233" s="39" t="n">
        <f aca="false">-LN(B233)/$F$4</f>
        <v>4.80203009082626</v>
      </c>
      <c r="D233" s="39" t="n">
        <f aca="false">D232+C233</f>
        <v>607.802940319204</v>
      </c>
      <c r="E233" s="47" t="n">
        <f aca="true">RAND()</f>
        <v>0.742093643518308</v>
      </c>
      <c r="F233" s="39" t="n">
        <f aca="false">-LN(E233)/$F$5</f>
        <v>0.596559679150532</v>
      </c>
      <c r="G233" s="39" t="n">
        <f aca="false">F233+MAX(D233,G232)</f>
        <v>608.399499998355</v>
      </c>
      <c r="H233" s="39" t="n">
        <f aca="false">G233-D233</f>
        <v>0.596559679150573</v>
      </c>
      <c r="I233" s="40" t="n">
        <f aca="false">+H233-F233</f>
        <v>4.07451850037432E-014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419786872606965</v>
      </c>
      <c r="C234" s="39" t="n">
        <f aca="false">-LN(B234)/$F$4</f>
        <v>2.89336047557666</v>
      </c>
      <c r="D234" s="39" t="n">
        <f aca="false">D233+C234</f>
        <v>610.696300794781</v>
      </c>
      <c r="E234" s="47" t="n">
        <f aca="true">RAND()</f>
        <v>0.467140978609128</v>
      </c>
      <c r="F234" s="39" t="n">
        <f aca="false">-LN(E234)/$F$5</f>
        <v>1.52224837096052</v>
      </c>
      <c r="G234" s="39" t="n">
        <f aca="false">F234+MAX(D234,G233)</f>
        <v>612.218549165742</v>
      </c>
      <c r="H234" s="39" t="n">
        <f aca="false">G234-D234</f>
        <v>1.52224837096048</v>
      </c>
      <c r="I234" s="40" t="n">
        <f aca="false">+H234-F234</f>
        <v>-4.10782519111308E-014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202354565397251</v>
      </c>
      <c r="C235" s="39" t="n">
        <f aca="false">-LN(B235)/$F$4</f>
        <v>5.32577948676887</v>
      </c>
      <c r="D235" s="39" t="n">
        <f aca="false">D234+C235</f>
        <v>616.02208028155</v>
      </c>
      <c r="E235" s="47" t="n">
        <f aca="true">RAND()</f>
        <v>0.986022548816788</v>
      </c>
      <c r="F235" s="39" t="n">
        <f aca="false">-LN(E235)/$F$5</f>
        <v>0.0281521113168992</v>
      </c>
      <c r="G235" s="39" t="n">
        <f aca="false">F235+MAX(D235,G234)</f>
        <v>616.050232392867</v>
      </c>
      <c r="H235" s="39" t="n">
        <f aca="false">G235-D235</f>
        <v>0.0281521113168992</v>
      </c>
      <c r="I235" s="40" t="n">
        <f aca="false">+H235-F235</f>
        <v>0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0881647874723718</v>
      </c>
      <c r="C236" s="39" t="n">
        <f aca="false">-LN(B236)/$F$4</f>
        <v>8.09515876897342</v>
      </c>
      <c r="D236" s="39" t="n">
        <f aca="false">D235+C236</f>
        <v>624.117239050523</v>
      </c>
      <c r="E236" s="47" t="n">
        <f aca="true">RAND()</f>
        <v>0.394726511240685</v>
      </c>
      <c r="F236" s="39" t="n">
        <f aca="false">-LN(E236)/$F$5</f>
        <v>1.85912426098051</v>
      </c>
      <c r="G236" s="39" t="n">
        <f aca="false">F236+MAX(D236,G235)</f>
        <v>625.976363311504</v>
      </c>
      <c r="H236" s="39" t="n">
        <f aca="false">G236-D236</f>
        <v>1.85912426098048</v>
      </c>
      <c r="I236" s="40" t="n">
        <f aca="false">+H236-F236</f>
        <v>-2.97539770599542E-01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802680331643658</v>
      </c>
      <c r="C237" s="39" t="n">
        <f aca="false">-LN(B237)/$F$4</f>
        <v>0.732662456311514</v>
      </c>
      <c r="D237" s="39" t="n">
        <f aca="false">D236+C237</f>
        <v>624.849901506835</v>
      </c>
      <c r="E237" s="47" t="n">
        <f aca="true">RAND()</f>
        <v>0.910625883379475</v>
      </c>
      <c r="F237" s="39" t="n">
        <f aca="false">-LN(E237)/$F$5</f>
        <v>0.187246263905452</v>
      </c>
      <c r="G237" s="39" t="n">
        <f aca="false">F237+MAX(D237,G236)</f>
        <v>626.163609575409</v>
      </c>
      <c r="H237" s="39" t="n">
        <f aca="false">G237-D237</f>
        <v>1.31370806857444</v>
      </c>
      <c r="I237" s="40" t="n">
        <f aca="false">+H237-F237</f>
        <v>1.12646180466899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91315164571284</v>
      </c>
      <c r="C238" s="39" t="n">
        <f aca="false">-LN(B238)/$F$4</f>
        <v>0.302844387028583</v>
      </c>
      <c r="D238" s="39" t="n">
        <f aca="false">D237+C238</f>
        <v>625.152745893863</v>
      </c>
      <c r="E238" s="47" t="n">
        <f aca="true">RAND()</f>
        <v>0.254327473007269</v>
      </c>
      <c r="F238" s="39" t="n">
        <f aca="false">-LN(E238)/$F$5</f>
        <v>2.73826515708478</v>
      </c>
      <c r="G238" s="39" t="n">
        <f aca="false">F238+MAX(D238,G237)</f>
        <v>628.901874732494</v>
      </c>
      <c r="H238" s="39" t="n">
        <f aca="false">G238-D238</f>
        <v>3.74912883863067</v>
      </c>
      <c r="I238" s="40" t="n">
        <f aca="false">+H238-F238</f>
        <v>1.01086368154589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836356327673416</v>
      </c>
      <c r="C239" s="39" t="n">
        <f aca="false">-LN(B239)/$F$4</f>
        <v>0.59566842477636</v>
      </c>
      <c r="D239" s="39" t="n">
        <f aca="false">D238+C239</f>
        <v>625.74841431864</v>
      </c>
      <c r="E239" s="47" t="n">
        <f aca="true">RAND()</f>
        <v>0.253980425533047</v>
      </c>
      <c r="F239" s="39" t="n">
        <f aca="false">-LN(E239)/$F$5</f>
        <v>2.74099615952754</v>
      </c>
      <c r="G239" s="39" t="n">
        <f aca="false">F239+MAX(D239,G238)</f>
        <v>631.642870892022</v>
      </c>
      <c r="H239" s="39" t="n">
        <f aca="false">G239-D239</f>
        <v>5.89445657338183</v>
      </c>
      <c r="I239" s="40" t="n">
        <f aca="false">+H239-F239</f>
        <v>3.15346041385429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782373352373915</v>
      </c>
      <c r="C240" s="39" t="n">
        <f aca="false">-LN(B240)/$F$4</f>
        <v>0.818077398894468</v>
      </c>
      <c r="D240" s="39" t="n">
        <f aca="false">D239+C240</f>
        <v>626.566491717534</v>
      </c>
      <c r="E240" s="47" t="n">
        <f aca="true">RAND()</f>
        <v>0.587339963818197</v>
      </c>
      <c r="F240" s="39" t="n">
        <f aca="false">-LN(E240)/$F$5</f>
        <v>1.06430294416714</v>
      </c>
      <c r="G240" s="39" t="n">
        <f aca="false">F240+MAX(D240,G239)</f>
        <v>632.707173836189</v>
      </c>
      <c r="H240" s="39" t="n">
        <f aca="false">G240-D240</f>
        <v>6.14068211865447</v>
      </c>
      <c r="I240" s="40" t="n">
        <f aca="false">+H240-F240</f>
        <v>5.07637917448733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369918020123624</v>
      </c>
      <c r="C241" s="39" t="n">
        <f aca="false">-LN(B241)/$F$4</f>
        <v>3.31491288375654</v>
      </c>
      <c r="D241" s="39" t="n">
        <f aca="false">D240+C241</f>
        <v>629.881404601291</v>
      </c>
      <c r="E241" s="47" t="n">
        <f aca="true">RAND()</f>
        <v>0.873486306642762</v>
      </c>
      <c r="F241" s="39" t="n">
        <f aca="false">-LN(E241)/$F$5</f>
        <v>0.270525651911805</v>
      </c>
      <c r="G241" s="39" t="n">
        <f aca="false">F241+MAX(D241,G240)</f>
        <v>632.977699488101</v>
      </c>
      <c r="H241" s="39" t="n">
        <f aca="false">G241-D241</f>
        <v>3.0962948868098</v>
      </c>
      <c r="I241" s="40" t="n">
        <f aca="false">+H241-F241</f>
        <v>2.825769234898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511772094713</v>
      </c>
      <c r="C242" s="39" t="n">
        <f aca="false">-LN(B242)/$F$4</f>
        <v>2.23291960184987</v>
      </c>
      <c r="D242" s="39" t="n">
        <f aca="false">D241+C242</f>
        <v>632.114324203141</v>
      </c>
      <c r="E242" s="47" t="n">
        <f aca="true">RAND()</f>
        <v>0.861802039957525</v>
      </c>
      <c r="F242" s="39" t="n">
        <f aca="false">-LN(E242)/$F$5</f>
        <v>0.297459373427882</v>
      </c>
      <c r="G242" s="39" t="n">
        <f aca="false">F242+MAX(D242,G241)</f>
        <v>633.275158861528</v>
      </c>
      <c r="H242" s="39" t="n">
        <f aca="false">G242-D242</f>
        <v>1.16083465838778</v>
      </c>
      <c r="I242" s="40" t="n">
        <f aca="false">+H242-F242</f>
        <v>0.863375284959903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869343304191137</v>
      </c>
      <c r="C243" s="39" t="n">
        <f aca="false">-LN(B243)/$F$4</f>
        <v>0.466723917081529</v>
      </c>
      <c r="D243" s="39" t="n">
        <f aca="false">D242+C243</f>
        <v>632.581048120222</v>
      </c>
      <c r="E243" s="47" t="n">
        <f aca="true">RAND()</f>
        <v>0.102924067347493</v>
      </c>
      <c r="F243" s="39" t="n">
        <f aca="false">-LN(E243)/$F$5</f>
        <v>4.5475275456882</v>
      </c>
      <c r="G243" s="39" t="n">
        <f aca="false">F243+MAX(D243,G242)</f>
        <v>637.822686407217</v>
      </c>
      <c r="H243" s="39" t="n">
        <f aca="false">G243-D243</f>
        <v>5.24163828699454</v>
      </c>
      <c r="I243" s="40" t="n">
        <f aca="false">+H243-F243</f>
        <v>0.694110741306348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505006375338192</v>
      </c>
      <c r="C244" s="39" t="n">
        <f aca="false">-LN(B244)/$F$4</f>
        <v>2.27728075118134</v>
      </c>
      <c r="D244" s="39" t="n">
        <f aca="false">D243+C244</f>
        <v>634.858328871403</v>
      </c>
      <c r="E244" s="47" t="n">
        <f aca="true">RAND()</f>
        <v>0.912709596150894</v>
      </c>
      <c r="F244" s="39" t="n">
        <f aca="false">-LN(E244)/$F$5</f>
        <v>0.182675050978548</v>
      </c>
      <c r="G244" s="39" t="n">
        <f aca="false">F244+MAX(D244,G243)</f>
        <v>638.005361458195</v>
      </c>
      <c r="H244" s="39" t="n">
        <f aca="false">G244-D244</f>
        <v>3.14703258679174</v>
      </c>
      <c r="I244" s="40" t="n">
        <f aca="false">+H244-F244</f>
        <v>2.96435753581319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377204383910293</v>
      </c>
      <c r="C245" s="39" t="n">
        <f aca="false">-LN(B245)/$F$4</f>
        <v>3.24989368682251</v>
      </c>
      <c r="D245" s="39" t="n">
        <f aca="false">D244+C245</f>
        <v>638.108222558226</v>
      </c>
      <c r="E245" s="47" t="n">
        <f aca="true">RAND()</f>
        <v>0.6701216073549</v>
      </c>
      <c r="F245" s="39" t="n">
        <f aca="false">-LN(E245)/$F$5</f>
        <v>0.800592159104238</v>
      </c>
      <c r="G245" s="39" t="n">
        <f aca="false">F245+MAX(D245,G244)</f>
        <v>638.90881471733</v>
      </c>
      <c r="H245" s="39" t="n">
        <f aca="false">G245-D245</f>
        <v>0.800592159104212</v>
      </c>
      <c r="I245" s="40" t="n">
        <f aca="false">+H245-F245</f>
        <v>-2.54241072639161E-014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281688417766691</v>
      </c>
      <c r="C246" s="39" t="n">
        <f aca="false">-LN(B246)/$F$4</f>
        <v>4.22317906811426</v>
      </c>
      <c r="D246" s="39" t="n">
        <f aca="false">D245+C246</f>
        <v>642.33140162634</v>
      </c>
      <c r="E246" s="47" t="n">
        <f aca="true">RAND()</f>
        <v>0.792075926761972</v>
      </c>
      <c r="F246" s="39" t="n">
        <f aca="false">-LN(E246)/$F$5</f>
        <v>0.466196049277937</v>
      </c>
      <c r="G246" s="39" t="n">
        <f aca="false">F246+MAX(D246,G245)</f>
        <v>642.797597675618</v>
      </c>
      <c r="H246" s="39" t="n">
        <f aca="false">G246-D246</f>
        <v>0.466196049277983</v>
      </c>
      <c r="I246" s="40" t="n">
        <f aca="false">+H246-F246</f>
        <v>4.51860771022439E-014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971308511095948</v>
      </c>
      <c r="C247" s="39" t="n">
        <f aca="false">-LN(B247)/$F$4</f>
        <v>0.0970371201006358</v>
      </c>
      <c r="D247" s="39" t="n">
        <f aca="false">D246+C247</f>
        <v>642.428438746441</v>
      </c>
      <c r="E247" s="47" t="n">
        <f aca="true">RAND()</f>
        <v>0.575303734359687</v>
      </c>
      <c r="F247" s="39" t="n">
        <f aca="false">-LN(E247)/$F$5</f>
        <v>1.10571428796412</v>
      </c>
      <c r="G247" s="39" t="n">
        <f aca="false">F247+MAX(D247,G246)</f>
        <v>643.903311963582</v>
      </c>
      <c r="H247" s="39" t="n">
        <f aca="false">G247-D247</f>
        <v>1.47487321714152</v>
      </c>
      <c r="I247" s="40" t="n">
        <f aca="false">+H247-F247</f>
        <v>0.369158929177404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93934241969758</v>
      </c>
      <c r="C248" s="39" t="n">
        <f aca="false">-LN(B248)/$F$4</f>
        <v>0.208584006776781</v>
      </c>
      <c r="D248" s="39" t="n">
        <f aca="false">D247+C248</f>
        <v>642.637022753218</v>
      </c>
      <c r="E248" s="47" t="n">
        <f aca="true">RAND()</f>
        <v>0.833555895535687</v>
      </c>
      <c r="F248" s="39" t="n">
        <f aca="false">-LN(E248)/$F$5</f>
        <v>0.364109035618429</v>
      </c>
      <c r="G248" s="39" t="n">
        <f aca="false">F248+MAX(D248,G247)</f>
        <v>644.267420999201</v>
      </c>
      <c r="H248" s="39" t="n">
        <f aca="false">G248-D248</f>
        <v>1.6303982459832</v>
      </c>
      <c r="I248" s="40" t="n">
        <f aca="false">+H248-F248</f>
        <v>1.26628921036477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928732061627624</v>
      </c>
      <c r="C249" s="39" t="n">
        <f aca="false">-LN(B249)/$F$4</f>
        <v>0.246449992231791</v>
      </c>
      <c r="D249" s="39" t="n">
        <f aca="false">D248+C249</f>
        <v>642.883472745449</v>
      </c>
      <c r="E249" s="47" t="n">
        <f aca="true">RAND()</f>
        <v>0.367167054755313</v>
      </c>
      <c r="F249" s="39" t="n">
        <f aca="false">-LN(E249)/$F$5</f>
        <v>2.00387668885233</v>
      </c>
      <c r="G249" s="39" t="n">
        <f aca="false">F249+MAX(D249,G248)</f>
        <v>646.271297688053</v>
      </c>
      <c r="H249" s="39" t="n">
        <f aca="false">G249-D249</f>
        <v>3.38782494260374</v>
      </c>
      <c r="I249" s="40" t="n">
        <f aca="false">+H249-F249</f>
        <v>1.38394825375141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39500582248651</v>
      </c>
      <c r="C250" s="39" t="n">
        <f aca="false">-LN(B250)/$F$4</f>
        <v>3.09618257905826</v>
      </c>
      <c r="D250" s="39" t="n">
        <f aca="false">D249+C250</f>
        <v>645.979655324508</v>
      </c>
      <c r="E250" s="47" t="n">
        <f aca="true">RAND()</f>
        <v>0.387461962207263</v>
      </c>
      <c r="F250" s="39" t="n">
        <f aca="false">-LN(E250)/$F$5</f>
        <v>1.89627519410543</v>
      </c>
      <c r="G250" s="39" t="n">
        <f aca="false">F250+MAX(D250,G249)</f>
        <v>648.167572882158</v>
      </c>
      <c r="H250" s="39" t="n">
        <f aca="false">G250-D250</f>
        <v>2.18791755765096</v>
      </c>
      <c r="I250" s="40" t="n">
        <f aca="false">+H250-F250</f>
        <v>0.291642363545528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0831916619663751</v>
      </c>
      <c r="C251" s="39" t="n">
        <f aca="false">-LN(B251)/$F$4</f>
        <v>8.28869384309103</v>
      </c>
      <c r="D251" s="39" t="n">
        <f aca="false">D250+C251</f>
        <v>654.268349167598</v>
      </c>
      <c r="E251" s="47" t="n">
        <f aca="true">RAND()</f>
        <v>0.156213348246602</v>
      </c>
      <c r="F251" s="39" t="n">
        <f aca="false">-LN(E251)/$F$5</f>
        <v>3.71306517820701</v>
      </c>
      <c r="G251" s="39" t="n">
        <f aca="false">F251+MAX(D251,G250)</f>
        <v>657.981414345805</v>
      </c>
      <c r="H251" s="39" t="n">
        <f aca="false">G251-D251</f>
        <v>3.71306517820699</v>
      </c>
      <c r="I251" s="40" t="n">
        <f aca="false">+H251-F251</f>
        <v>-1.99840144432528E-014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661393112483996</v>
      </c>
      <c r="C252" s="39" t="n">
        <f aca="false">-LN(B252)/$F$4</f>
        <v>1.37802297343215</v>
      </c>
      <c r="D252" s="39" t="n">
        <f aca="false">D251+C252</f>
        <v>655.646372141031</v>
      </c>
      <c r="E252" s="47" t="n">
        <f aca="true">RAND()</f>
        <v>0.430908488026097</v>
      </c>
      <c r="F252" s="39" t="n">
        <f aca="false">-LN(E252)/$F$5</f>
        <v>1.68371907237584</v>
      </c>
      <c r="G252" s="39" t="n">
        <f aca="false">F252+MAX(D252,G251)</f>
        <v>659.665133418181</v>
      </c>
      <c r="H252" s="39" t="n">
        <f aca="false">G252-D252</f>
        <v>4.0187612771507</v>
      </c>
      <c r="I252" s="40" t="n">
        <f aca="false">+H252-F252</f>
        <v>2.33504220477486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918154519692415</v>
      </c>
      <c r="C253" s="39" t="n">
        <f aca="false">-LN(B253)/$F$4</f>
        <v>0.284631934737319</v>
      </c>
      <c r="D253" s="39" t="n">
        <f aca="false">D252+C253</f>
        <v>655.931004075768</v>
      </c>
      <c r="E253" s="47" t="n">
        <f aca="true">RAND()</f>
        <v>0.112492272921335</v>
      </c>
      <c r="F253" s="39" t="n">
        <f aca="false">-LN(E253)/$F$5</f>
        <v>4.36974148968056</v>
      </c>
      <c r="G253" s="39" t="n">
        <f aca="false">F253+MAX(D253,G252)</f>
        <v>664.034874907862</v>
      </c>
      <c r="H253" s="39" t="n">
        <f aca="false">G253-D253</f>
        <v>8.103870832094</v>
      </c>
      <c r="I253" s="40" t="n">
        <f aca="false">+H253-F253</f>
        <v>3.73412934241344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388077200806327</v>
      </c>
      <c r="C254" s="39" t="n">
        <f aca="false">-LN(B254)/$F$4</f>
        <v>3.15516996000223</v>
      </c>
      <c r="D254" s="39" t="n">
        <f aca="false">D253+C254</f>
        <v>659.08617403577</v>
      </c>
      <c r="E254" s="47" t="n">
        <f aca="true">RAND()</f>
        <v>0.00435327487948744</v>
      </c>
      <c r="F254" s="39" t="n">
        <f aca="false">-LN(E254)/$F$5</f>
        <v>10.8736537425373</v>
      </c>
      <c r="G254" s="39" t="n">
        <f aca="false">F254+MAX(D254,G253)</f>
        <v>674.908528650399</v>
      </c>
      <c r="H254" s="39" t="n">
        <f aca="false">G254-D254</f>
        <v>15.822354614629</v>
      </c>
      <c r="I254" s="40" t="n">
        <f aca="false">+H254-F254</f>
        <v>4.94870087209172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0788905871666913</v>
      </c>
      <c r="C255" s="39" t="n">
        <f aca="false">-LN(B255)/$F$4</f>
        <v>8.46564453016536</v>
      </c>
      <c r="D255" s="39" t="n">
        <f aca="false">D254+C255</f>
        <v>667.551818565936</v>
      </c>
      <c r="E255" s="47" t="n">
        <f aca="true">RAND()</f>
        <v>0.372051340865178</v>
      </c>
      <c r="F255" s="39" t="n">
        <f aca="false">-LN(E255)/$F$5</f>
        <v>1.97744684230697</v>
      </c>
      <c r="G255" s="39" t="n">
        <f aca="false">F255+MAX(D255,G254)</f>
        <v>676.885975492706</v>
      </c>
      <c r="H255" s="39" t="n">
        <f aca="false">G255-D255</f>
        <v>9.33415692677068</v>
      </c>
      <c r="I255" s="40" t="n">
        <f aca="false">+H255-F255</f>
        <v>7.35671008446371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733538680824284</v>
      </c>
      <c r="C256" s="39" t="n">
        <f aca="false">-LN(B256)/$F$4</f>
        <v>1.03291649398696</v>
      </c>
      <c r="D256" s="39" t="n">
        <f aca="false">D255+C256</f>
        <v>668.584735059922</v>
      </c>
      <c r="E256" s="47" t="n">
        <f aca="true">RAND()</f>
        <v>0.651227953912306</v>
      </c>
      <c r="F256" s="39" t="n">
        <f aca="false">-LN(E256)/$F$5</f>
        <v>0.857791076891245</v>
      </c>
      <c r="G256" s="39" t="n">
        <f aca="false">F256+MAX(D256,G255)</f>
        <v>677.743766569597</v>
      </c>
      <c r="H256" s="39" t="n">
        <f aca="false">G256-D256</f>
        <v>9.15903150967495</v>
      </c>
      <c r="I256" s="40" t="n">
        <f aca="false">+H256-F256</f>
        <v>8.3012404327837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896651098204362</v>
      </c>
      <c r="C257" s="39" t="n">
        <f aca="false">-LN(B257)/$F$4</f>
        <v>0.363628192674864</v>
      </c>
      <c r="D257" s="39" t="n">
        <f aca="false">D256+C257</f>
        <v>668.948363252597</v>
      </c>
      <c r="E257" s="47" t="n">
        <f aca="true">RAND()</f>
        <v>0.365561325733503</v>
      </c>
      <c r="F257" s="39" t="n">
        <f aca="false">-LN(E257)/$F$5</f>
        <v>2.0126424560044</v>
      </c>
      <c r="G257" s="39" t="n">
        <f aca="false">F257+MAX(D257,G256)</f>
        <v>679.756409025602</v>
      </c>
      <c r="H257" s="39" t="n">
        <f aca="false">G257-D257</f>
        <v>10.8080457730046</v>
      </c>
      <c r="I257" s="40" t="n">
        <f aca="false">+H257-F257</f>
        <v>8.79540331700015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130894270236934</v>
      </c>
      <c r="C258" s="39" t="n">
        <f aca="false">-LN(B258)/$F$4</f>
        <v>6.77788459695818</v>
      </c>
      <c r="D258" s="39" t="n">
        <f aca="false">D257+C258</f>
        <v>675.726247849555</v>
      </c>
      <c r="E258" s="47" t="n">
        <f aca="true">RAND()</f>
        <v>0.919127888948592</v>
      </c>
      <c r="F258" s="39" t="n">
        <f aca="false">-LN(E258)/$F$5</f>
        <v>0.168660010639536</v>
      </c>
      <c r="G258" s="39" t="n">
        <f aca="false">F258+MAX(D258,G257)</f>
        <v>679.925069036241</v>
      </c>
      <c r="H258" s="39" t="n">
        <f aca="false">G258-D258</f>
        <v>4.19882118668591</v>
      </c>
      <c r="I258" s="40" t="n">
        <f aca="false">+H258-F258</f>
        <v>4.03016117604637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0618931644829511</v>
      </c>
      <c r="C259" s="39" t="n">
        <f aca="false">-LN(B259)/$F$4</f>
        <v>9.27448511258177</v>
      </c>
      <c r="D259" s="39" t="n">
        <f aca="false">D258+C259</f>
        <v>685.000732962137</v>
      </c>
      <c r="E259" s="47" t="n">
        <f aca="true">RAND()</f>
        <v>0.895788187216723</v>
      </c>
      <c r="F259" s="39" t="n">
        <f aca="false">-LN(E259)/$F$5</f>
        <v>0.220102584298573</v>
      </c>
      <c r="G259" s="39" t="n">
        <f aca="false">F259+MAX(D259,G258)</f>
        <v>685.220835546436</v>
      </c>
      <c r="H259" s="39" t="n">
        <f aca="false">G259-D259</f>
        <v>0.220102584298616</v>
      </c>
      <c r="I259" s="40" t="n">
        <f aca="false">+H259-F259</f>
        <v>4.26603197212216E-014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199666103512332</v>
      </c>
      <c r="C260" s="39" t="n">
        <f aca="false">-LN(B260)/$F$4</f>
        <v>5.37036263337079</v>
      </c>
      <c r="D260" s="39" t="n">
        <f aca="false">D259+C260</f>
        <v>690.371095595508</v>
      </c>
      <c r="E260" s="47" t="n">
        <f aca="true">RAND()</f>
        <v>0.994996242943049</v>
      </c>
      <c r="F260" s="39" t="n">
        <f aca="false">-LN(E260)/$F$5</f>
        <v>0.010032635534614</v>
      </c>
      <c r="G260" s="39" t="n">
        <f aca="false">F260+MAX(D260,G259)</f>
        <v>690.381128231043</v>
      </c>
      <c r="H260" s="39" t="n">
        <f aca="false">G260-D260</f>
        <v>0.0100326355345715</v>
      </c>
      <c r="I260" s="40" t="n">
        <f aca="false">+H260-F260</f>
        <v>-4.25093987788117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462981721369827</v>
      </c>
      <c r="C261" s="39" t="n">
        <f aca="false">-LN(B261)/$F$4</f>
        <v>2.56689234786029</v>
      </c>
      <c r="D261" s="39" t="n">
        <f aca="false">D260+C261</f>
        <v>692.937987943368</v>
      </c>
      <c r="E261" s="47" t="n">
        <f aca="true">RAND()</f>
        <v>0.515228133626345</v>
      </c>
      <c r="F261" s="39" t="n">
        <f aca="false">-LN(E261)/$F$5</f>
        <v>1.32629099697784</v>
      </c>
      <c r="G261" s="39" t="n">
        <f aca="false">F261+MAX(D261,G260)</f>
        <v>694.264278940346</v>
      </c>
      <c r="H261" s="39" t="n">
        <f aca="false">G261-D261</f>
        <v>1.32629099697783</v>
      </c>
      <c r="I261" s="40" t="n">
        <f aca="false">+H261-F261</f>
        <v>-4.88498130835069E-015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371751588314237</v>
      </c>
      <c r="C262" s="39" t="n">
        <f aca="false">-LN(B262)/$F$4</f>
        <v>3.29843140372582</v>
      </c>
      <c r="D262" s="39" t="n">
        <f aca="false">D261+C262</f>
        <v>696.236419347094</v>
      </c>
      <c r="E262" s="47" t="n">
        <f aca="true">RAND()</f>
        <v>0.368605176497189</v>
      </c>
      <c r="F262" s="39" t="n">
        <f aca="false">-LN(E262)/$F$5</f>
        <v>1.99605838034773</v>
      </c>
      <c r="G262" s="39" t="n">
        <f aca="false">F262+MAX(D262,G261)</f>
        <v>698.232477727442</v>
      </c>
      <c r="H262" s="39" t="n">
        <f aca="false">G262-D262</f>
        <v>1.99605838034779</v>
      </c>
      <c r="I262" s="40" t="n">
        <f aca="false">+H262-F262</f>
        <v>5.59552404411079E-014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402266124414695</v>
      </c>
      <c r="C263" s="39" t="n">
        <f aca="false">-LN(B263)/$F$4</f>
        <v>3.03547136119187</v>
      </c>
      <c r="D263" s="39" t="n">
        <f aca="false">D262+C263</f>
        <v>699.271890708286</v>
      </c>
      <c r="E263" s="47" t="n">
        <f aca="true">RAND()</f>
        <v>0.00859331921696402</v>
      </c>
      <c r="F263" s="39" t="n">
        <f aca="false">-LN(E263)/$F$5</f>
        <v>9.51354042570453</v>
      </c>
      <c r="G263" s="39" t="n">
        <f aca="false">F263+MAX(D263,G262)</f>
        <v>708.78543113399</v>
      </c>
      <c r="H263" s="39" t="n">
        <f aca="false">G263-D263</f>
        <v>9.51354042570449</v>
      </c>
      <c r="I263" s="40" t="n">
        <f aca="false">+H263-F263</f>
        <v>-4.2632564145606E-014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69986173451274</v>
      </c>
      <c r="C264" s="39" t="n">
        <f aca="false">-LN(B264)/$F$4</f>
        <v>1.18957495191151</v>
      </c>
      <c r="D264" s="39" t="n">
        <f aca="false">D263+C264</f>
        <v>700.461465660197</v>
      </c>
      <c r="E264" s="47" t="n">
        <f aca="true">RAND()</f>
        <v>0.242760095546535</v>
      </c>
      <c r="F264" s="39" t="n">
        <f aca="false">-LN(E264)/$F$5</f>
        <v>2.83136316886044</v>
      </c>
      <c r="G264" s="39" t="n">
        <f aca="false">F264+MAX(D264,G263)</f>
        <v>711.616794302851</v>
      </c>
      <c r="H264" s="39" t="n">
        <f aca="false">G264-D264</f>
        <v>11.1553286426534</v>
      </c>
      <c r="I264" s="40" t="n">
        <f aca="false">+H264-F264</f>
        <v>8.32396547379301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47887632909316</v>
      </c>
      <c r="C265" s="39" t="n">
        <f aca="false">-LN(B265)/$F$4</f>
        <v>2.45437633505378</v>
      </c>
      <c r="D265" s="39" t="n">
        <f aca="false">D264+C265</f>
        <v>702.915841995251</v>
      </c>
      <c r="E265" s="47" t="n">
        <f aca="true">RAND()</f>
        <v>0.591498164192174</v>
      </c>
      <c r="F265" s="39" t="n">
        <f aca="false">-LN(E265)/$F$5</f>
        <v>1.05019339843314</v>
      </c>
      <c r="G265" s="39" t="n">
        <f aca="false">F265+MAX(D265,G264)</f>
        <v>712.666987701284</v>
      </c>
      <c r="H265" s="39" t="n">
        <f aca="false">G265-D265</f>
        <v>9.75114570603284</v>
      </c>
      <c r="I265" s="40" t="n">
        <f aca="false">+H265-F265</f>
        <v>8.70095230759971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0256634836755351</v>
      </c>
      <c r="C266" s="39" t="n">
        <f aca="false">-LN(B266)/$F$4</f>
        <v>12.2089538870942</v>
      </c>
      <c r="D266" s="39" t="n">
        <f aca="false">D265+C266</f>
        <v>715.124795882345</v>
      </c>
      <c r="E266" s="47" t="n">
        <f aca="true">RAND()</f>
        <v>0.59042301016568</v>
      </c>
      <c r="F266" s="39" t="n">
        <f aca="false">-LN(E266)/$F$5</f>
        <v>1.05383206519495</v>
      </c>
      <c r="G266" s="39" t="n">
        <f aca="false">F266+MAX(D266,G265)</f>
        <v>716.17862794754</v>
      </c>
      <c r="H266" s="39" t="n">
        <f aca="false">G266-D266</f>
        <v>1.05383206519491</v>
      </c>
      <c r="I266" s="40" t="n">
        <f aca="false">+H266-F266</f>
        <v>-4.04121180963557E-014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687819219671611</v>
      </c>
      <c r="C267" s="39" t="n">
        <f aca="false">-LN(B267)/$F$4</f>
        <v>1.2474307922734</v>
      </c>
      <c r="D267" s="39" t="n">
        <f aca="false">D266+C267</f>
        <v>716.372226674619</v>
      </c>
      <c r="E267" s="47" t="n">
        <f aca="true">RAND()</f>
        <v>0.274448947427052</v>
      </c>
      <c r="F267" s="39" t="n">
        <f aca="false">-LN(E267)/$F$5</f>
        <v>2.58598003840401</v>
      </c>
      <c r="G267" s="39" t="n">
        <f aca="false">F267+MAX(D267,G266)</f>
        <v>718.958206713023</v>
      </c>
      <c r="H267" s="39" t="n">
        <f aca="false">G267-D267</f>
        <v>2.58598003840405</v>
      </c>
      <c r="I267" s="40" t="n">
        <f aca="false">+H267-F267</f>
        <v>3.64153152077051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931362721816893</v>
      </c>
      <c r="C268" s="39" t="n">
        <f aca="false">-LN(B268)/$F$4</f>
        <v>0.23702157683928</v>
      </c>
      <c r="D268" s="39" t="n">
        <f aca="false">D267+C268</f>
        <v>716.609248251458</v>
      </c>
      <c r="E268" s="47" t="n">
        <f aca="true">RAND()</f>
        <v>0.999413493586962</v>
      </c>
      <c r="F268" s="39" t="n">
        <f aca="false">-LN(E268)/$F$5</f>
        <v>0.00117335695040927</v>
      </c>
      <c r="G268" s="39" t="n">
        <f aca="false">F268+MAX(D268,G267)</f>
        <v>718.959380069973</v>
      </c>
      <c r="H268" s="39" t="n">
        <f aca="false">G268-D268</f>
        <v>2.35013181851514</v>
      </c>
      <c r="I268" s="40" t="n">
        <f aca="false">+H268-F268</f>
        <v>2.34895846156473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473179541006739</v>
      </c>
      <c r="C269" s="39" t="n">
        <f aca="false">-LN(B269)/$F$4</f>
        <v>2.4942679440559</v>
      </c>
      <c r="D269" s="39" t="n">
        <f aca="false">D268+C269</f>
        <v>719.103516195514</v>
      </c>
      <c r="E269" s="47" t="n">
        <f aca="true">RAND()</f>
        <v>0.0503265940453822</v>
      </c>
      <c r="F269" s="39" t="n">
        <f aca="false">-LN(E269)/$F$5</f>
        <v>5.97844326587582</v>
      </c>
      <c r="G269" s="39" t="n">
        <f aca="false">F269+MAX(D269,G268)</f>
        <v>725.08195946139</v>
      </c>
      <c r="H269" s="39" t="n">
        <f aca="false">G269-D269</f>
        <v>5.97844326587585</v>
      </c>
      <c r="I269" s="40" t="n">
        <f aca="false">+H269-F269</f>
        <v>3.19744231092045E-014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441811674176485</v>
      </c>
      <c r="C270" s="39" t="n">
        <f aca="false">-LN(B270)/$F$4</f>
        <v>2.72290521408207</v>
      </c>
      <c r="D270" s="39" t="n">
        <f aca="false">D269+C270</f>
        <v>721.826421409596</v>
      </c>
      <c r="E270" s="47" t="n">
        <f aca="true">RAND()</f>
        <v>0.389394778351076</v>
      </c>
      <c r="F270" s="39" t="n">
        <f aca="false">-LN(E270)/$F$5</f>
        <v>1.8863231912146</v>
      </c>
      <c r="G270" s="39" t="n">
        <f aca="false">F270+MAX(D270,G269)</f>
        <v>726.968282652604</v>
      </c>
      <c r="H270" s="39" t="n">
        <f aca="false">G270-D270</f>
        <v>5.14186124300841</v>
      </c>
      <c r="I270" s="40" t="n">
        <f aca="false">+H270-F270</f>
        <v>3.25553805179381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0771190706536735</v>
      </c>
      <c r="C271" s="39" t="n">
        <f aca="false">-LN(B271)/$F$4</f>
        <v>8.5413489313501</v>
      </c>
      <c r="D271" s="39" t="n">
        <f aca="false">D270+C271</f>
        <v>730.367770340946</v>
      </c>
      <c r="E271" s="47" t="n">
        <f aca="true">RAND()</f>
        <v>0.952245680279581</v>
      </c>
      <c r="F271" s="39" t="n">
        <f aca="false">-LN(E271)/$F$5</f>
        <v>0.0978644199277975</v>
      </c>
      <c r="G271" s="39" t="n">
        <f aca="false">F271+MAX(D271,G270)</f>
        <v>730.465634760874</v>
      </c>
      <c r="H271" s="39" t="n">
        <f aca="false">G271-D271</f>
        <v>0.0978644199277596</v>
      </c>
      <c r="I271" s="40" t="n">
        <f aca="false">+H271-F271</f>
        <v>-3.78308495641022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172493969578955</v>
      </c>
      <c r="C272" s="39" t="n">
        <f aca="false">-LN(B272)/$F$4</f>
        <v>5.8579766736146</v>
      </c>
      <c r="D272" s="39" t="n">
        <f aca="false">D271+C272</f>
        <v>736.225747014561</v>
      </c>
      <c r="E272" s="47" t="n">
        <f aca="true">RAND()</f>
        <v>0.189112376373251</v>
      </c>
      <c r="F272" s="39" t="n">
        <f aca="false">-LN(E272)/$F$5</f>
        <v>3.33082771326413</v>
      </c>
      <c r="G272" s="39" t="n">
        <f aca="false">F272+MAX(D272,G271)</f>
        <v>739.556574727825</v>
      </c>
      <c r="H272" s="39" t="n">
        <f aca="false">G272-D272</f>
        <v>3.33082771326417</v>
      </c>
      <c r="I272" s="40" t="n">
        <f aca="false">+H272-F272</f>
        <v>4.48530101948563E-0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137280036662976</v>
      </c>
      <c r="C273" s="39" t="n">
        <f aca="false">-LN(B273)/$F$4</f>
        <v>6.61910792058463</v>
      </c>
      <c r="D273" s="39" t="n">
        <f aca="false">D272+C273</f>
        <v>742.844854935145</v>
      </c>
      <c r="E273" s="47" t="n">
        <f aca="true">RAND()</f>
        <v>0.520736492357357</v>
      </c>
      <c r="F273" s="39" t="n">
        <f aca="false">-LN(E273)/$F$5</f>
        <v>1.30502227600312</v>
      </c>
      <c r="G273" s="39" t="n">
        <f aca="false">F273+MAX(D273,G272)</f>
        <v>744.149877211148</v>
      </c>
      <c r="H273" s="39" t="n">
        <f aca="false">G273-D273</f>
        <v>1.30502227600311</v>
      </c>
      <c r="I273" s="40" t="n">
        <f aca="false">+H273-F273</f>
        <v>-5.10702591327572E-015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705313386872235</v>
      </c>
      <c r="C274" s="39" t="n">
        <f aca="false">-LN(B274)/$F$4</f>
        <v>1.16371018184546</v>
      </c>
      <c r="D274" s="39" t="n">
        <f aca="false">D273+C274</f>
        <v>744.008565116991</v>
      </c>
      <c r="E274" s="47" t="n">
        <f aca="true">RAND()</f>
        <v>0.741017185896987</v>
      </c>
      <c r="F274" s="39" t="n">
        <f aca="false">-LN(E274)/$F$5</f>
        <v>0.599462922223125</v>
      </c>
      <c r="G274" s="39" t="n">
        <f aca="false">F274+MAX(D274,G273)</f>
        <v>744.749340133371</v>
      </c>
      <c r="H274" s="39" t="n">
        <f aca="false">G274-D274</f>
        <v>0.740775016380781</v>
      </c>
      <c r="I274" s="40" t="n">
        <f aca="false">+H274-F274</f>
        <v>0.141312094157655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758207256577854</v>
      </c>
      <c r="C275" s="39" t="n">
        <f aca="false">-LN(B275)/$F$4</f>
        <v>0.922661683830905</v>
      </c>
      <c r="D275" s="39" t="n">
        <f aca="false">D274+C275</f>
        <v>744.931226800822</v>
      </c>
      <c r="E275" s="47" t="n">
        <f aca="true">RAND()</f>
        <v>0.248306862875876</v>
      </c>
      <c r="F275" s="39" t="n">
        <f aca="false">-LN(E275)/$F$5</f>
        <v>2.7861798947964</v>
      </c>
      <c r="G275" s="39" t="n">
        <f aca="false">F275+MAX(D275,G274)</f>
        <v>747.717406695618</v>
      </c>
      <c r="H275" s="39" t="n">
        <f aca="false">G275-D275</f>
        <v>2.78617989479642</v>
      </c>
      <c r="I275" s="40" t="n">
        <f aca="false">+H275-F275</f>
        <v>1.46549439250521E-014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105281753236666</v>
      </c>
      <c r="C276" s="39" t="n">
        <f aca="false">-LN(B276)/$F$4</f>
        <v>7.50371719486653</v>
      </c>
      <c r="D276" s="39" t="n">
        <f aca="false">D275+C276</f>
        <v>752.434943995688</v>
      </c>
      <c r="E276" s="47" t="n">
        <f aca="true">RAND()</f>
        <v>0.115231697886252</v>
      </c>
      <c r="F276" s="39" t="n">
        <f aca="false">-LN(E276)/$F$5</f>
        <v>4.32162082661202</v>
      </c>
      <c r="G276" s="39" t="n">
        <f aca="false">F276+MAX(D276,G275)</f>
        <v>756.7565648223</v>
      </c>
      <c r="H276" s="39" t="n">
        <f aca="false">G276-D276</f>
        <v>4.32162082661205</v>
      </c>
      <c r="I276" s="40" t="n">
        <f aca="false">+H276-F276</f>
        <v>2.48689957516035E-01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173469757487137</v>
      </c>
      <c r="C277" s="39" t="n">
        <f aca="false">-LN(B277)/$F$4</f>
        <v>5.8391733440673</v>
      </c>
      <c r="D277" s="39" t="n">
        <f aca="false">D276+C277</f>
        <v>758.274117339755</v>
      </c>
      <c r="E277" s="47" t="n">
        <f aca="true">RAND()</f>
        <v>0.734365661299373</v>
      </c>
      <c r="F277" s="39" t="n">
        <f aca="false">-LN(E277)/$F$5</f>
        <v>0.617496396517966</v>
      </c>
      <c r="G277" s="39" t="n">
        <f aca="false">F277+MAX(D277,G276)</f>
        <v>758.891613736273</v>
      </c>
      <c r="H277" s="39" t="n">
        <f aca="false">G277-D277</f>
        <v>0.617496396517936</v>
      </c>
      <c r="I277" s="40" t="n">
        <f aca="false">+H277-F277</f>
        <v>-2.98649993624167E-014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312384605073584</v>
      </c>
      <c r="C278" s="39" t="n">
        <f aca="false">-LN(B278)/$F$4</f>
        <v>3.87840047254955</v>
      </c>
      <c r="D278" s="39" t="n">
        <f aca="false">D277+C278</f>
        <v>762.152517812305</v>
      </c>
      <c r="E278" s="47" t="n">
        <f aca="true">RAND()</f>
        <v>0.202083793036449</v>
      </c>
      <c r="F278" s="39" t="n">
        <f aca="false">-LN(E278)/$F$5</f>
        <v>3.1981457011632</v>
      </c>
      <c r="G278" s="39" t="n">
        <f aca="false">F278+MAX(D278,G277)</f>
        <v>765.350663513468</v>
      </c>
      <c r="H278" s="39" t="n">
        <f aca="false">G278-D278</f>
        <v>3.19814570116318</v>
      </c>
      <c r="I278" s="40" t="n">
        <f aca="false">+H278-F278</f>
        <v>-1.50990331349021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593878316033993</v>
      </c>
      <c r="C279" s="39" t="n">
        <f aca="false">-LN(B279)/$F$4</f>
        <v>1.73693611922268</v>
      </c>
      <c r="D279" s="39" t="n">
        <f aca="false">D278+C279</f>
        <v>763.889453931528</v>
      </c>
      <c r="E279" s="47" t="n">
        <f aca="true">RAND()</f>
        <v>0.617083421805791</v>
      </c>
      <c r="F279" s="39" t="n">
        <f aca="false">-LN(E279)/$F$5</f>
        <v>0.965502117392542</v>
      </c>
      <c r="G279" s="39" t="n">
        <f aca="false">F279+MAX(D279,G278)</f>
        <v>766.316165630861</v>
      </c>
      <c r="H279" s="39" t="n">
        <f aca="false">G279-D279</f>
        <v>2.42671169933305</v>
      </c>
      <c r="I279" s="40" t="n">
        <f aca="false">+H279-F279</f>
        <v>1.46120958194051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304380033132809</v>
      </c>
      <c r="C280" s="39" t="n">
        <f aca="false">-LN(B280)/$F$4</f>
        <v>3.96492749774018</v>
      </c>
      <c r="D280" s="39" t="n">
        <f aca="false">D279+C280</f>
        <v>767.854381429268</v>
      </c>
      <c r="E280" s="47" t="n">
        <f aca="true">RAND()</f>
        <v>0.799172048686224</v>
      </c>
      <c r="F280" s="39" t="n">
        <f aca="false">-LN(E280)/$F$5</f>
        <v>0.448358052751478</v>
      </c>
      <c r="G280" s="39" t="n">
        <f aca="false">F280+MAX(D280,G279)</f>
        <v>768.302739482019</v>
      </c>
      <c r="H280" s="39" t="n">
        <f aca="false">G280-D280</f>
        <v>0.448358052751473</v>
      </c>
      <c r="I280" s="40" t="n">
        <f aca="false">+H280-F280</f>
        <v>-4.66293670342566E-015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782007303126007</v>
      </c>
      <c r="C281" s="39" t="n">
        <f aca="false">-LN(B281)/$F$4</f>
        <v>0.819637331482066</v>
      </c>
      <c r="D281" s="39" t="n">
        <f aca="false">D280+C281</f>
        <v>768.67401876075</v>
      </c>
      <c r="E281" s="47" t="n">
        <f aca="true">RAND()</f>
        <v>0.269144286809183</v>
      </c>
      <c r="F281" s="39" t="n">
        <f aca="false">-LN(E281)/$F$5</f>
        <v>2.62501532198307</v>
      </c>
      <c r="G281" s="39" t="n">
        <f aca="false">F281+MAX(D281,G280)</f>
        <v>771.299034082733</v>
      </c>
      <c r="H281" s="39" t="n">
        <f aca="false">G281-D281</f>
        <v>2.62501532198303</v>
      </c>
      <c r="I281" s="40" t="n">
        <f aca="false">+H281-F281</f>
        <v>-4.30766533554561E-014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477114089224066</v>
      </c>
      <c r="C282" s="39" t="n">
        <f aca="false">-LN(B282)/$F$4</f>
        <v>2.46666545309904</v>
      </c>
      <c r="D282" s="39" t="n">
        <f aca="false">D281+C282</f>
        <v>771.140684213849</v>
      </c>
      <c r="E282" s="47" t="n">
        <f aca="true">RAND()</f>
        <v>0.0238407034393928</v>
      </c>
      <c r="F282" s="39" t="n">
        <f aca="false">-LN(E282)/$F$5</f>
        <v>7.47272186106872</v>
      </c>
      <c r="G282" s="39" t="n">
        <f aca="false">F282+MAX(D282,G281)</f>
        <v>778.771755943802</v>
      </c>
      <c r="H282" s="39" t="n">
        <f aca="false">G282-D282</f>
        <v>7.63107172995274</v>
      </c>
      <c r="I282" s="40" t="n">
        <f aca="false">+H282-F282</f>
        <v>0.158349868884014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302357121723915</v>
      </c>
      <c r="C283" s="39" t="n">
        <f aca="false">-LN(B283)/$F$4</f>
        <v>3.98715479323798</v>
      </c>
      <c r="D283" s="39" t="n">
        <f aca="false">D282+C283</f>
        <v>775.127839007087</v>
      </c>
      <c r="E283" s="47" t="n">
        <f aca="true">RAND()</f>
        <v>0.361923563017749</v>
      </c>
      <c r="F283" s="39" t="n">
        <f aca="false">-LN(E283)/$F$5</f>
        <v>2.03264448267347</v>
      </c>
      <c r="G283" s="39" t="n">
        <f aca="false">F283+MAX(D283,G282)</f>
        <v>780.804400426475</v>
      </c>
      <c r="H283" s="39" t="n">
        <f aca="false">G283-D283</f>
        <v>5.67656141938824</v>
      </c>
      <c r="I283" s="40" t="n">
        <f aca="false">+H283-F283</f>
        <v>3.64391693671477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454480804088067</v>
      </c>
      <c r="C284" s="39" t="n">
        <f aca="false">-LN(B284)/$F$4</f>
        <v>2.62866533828771</v>
      </c>
      <c r="D284" s="39" t="n">
        <f aca="false">D283+C284</f>
        <v>777.756504345375</v>
      </c>
      <c r="E284" s="47" t="n">
        <f aca="true">RAND()</f>
        <v>0.709348198073517</v>
      </c>
      <c r="F284" s="39" t="n">
        <f aca="false">-LN(E284)/$F$5</f>
        <v>0.686817522955149</v>
      </c>
      <c r="G284" s="39" t="n">
        <f aca="false">F284+MAX(D284,G283)</f>
        <v>781.49121794943</v>
      </c>
      <c r="H284" s="39" t="n">
        <f aca="false">G284-D284</f>
        <v>3.73471360405563</v>
      </c>
      <c r="I284" s="40" t="n">
        <f aca="false">+H284-F284</f>
        <v>3.04789608110048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842834679936187</v>
      </c>
      <c r="C285" s="39" t="n">
        <f aca="false">-LN(B285)/$F$4</f>
        <v>0.569948164739831</v>
      </c>
      <c r="D285" s="39" t="n">
        <f aca="false">D284+C285</f>
        <v>778.326452510114</v>
      </c>
      <c r="E285" s="47" t="n">
        <f aca="true">RAND()</f>
        <v>0.805648261153522</v>
      </c>
      <c r="F285" s="39" t="n">
        <f aca="false">-LN(E285)/$F$5</f>
        <v>0.432216064559772</v>
      </c>
      <c r="G285" s="39" t="n">
        <f aca="false">F285+MAX(D285,G284)</f>
        <v>781.92343401399</v>
      </c>
      <c r="H285" s="39" t="n">
        <f aca="false">G285-D285</f>
        <v>3.59698150387555</v>
      </c>
      <c r="I285" s="40" t="n">
        <f aca="false">+H285-F285</f>
        <v>3.16476543931578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0401072406281707</v>
      </c>
      <c r="C286" s="39" t="n">
        <f aca="false">-LN(B286)/$F$4</f>
        <v>10.7206613222528</v>
      </c>
      <c r="D286" s="39" t="n">
        <f aca="false">D285+C286</f>
        <v>789.047113832367</v>
      </c>
      <c r="E286" s="47" t="n">
        <f aca="true">RAND()</f>
        <v>0.0316435373771062</v>
      </c>
      <c r="F286" s="39" t="n">
        <f aca="false">-LN(E286)/$F$5</f>
        <v>6.90644268307686</v>
      </c>
      <c r="G286" s="39" t="n">
        <f aca="false">F286+MAX(D286,G285)</f>
        <v>795.953556515444</v>
      </c>
      <c r="H286" s="39" t="n">
        <f aca="false">G286-D286</f>
        <v>6.90644268307688</v>
      </c>
      <c r="I286" s="40" t="n">
        <f aca="false">+H286-F286</f>
        <v>0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693136000640995</v>
      </c>
      <c r="C287" s="39" t="n">
        <f aca="false">-LN(B287)/$F$4</f>
        <v>1.22176349975123</v>
      </c>
      <c r="D287" s="39" t="n">
        <f aca="false">D286+C287</f>
        <v>790.268877332118</v>
      </c>
      <c r="E287" s="47" t="n">
        <f aca="true">RAND()</f>
        <v>0.264512038153521</v>
      </c>
      <c r="F287" s="39" t="n">
        <f aca="false">-LN(E287)/$F$5</f>
        <v>2.65973703170341</v>
      </c>
      <c r="G287" s="39" t="n">
        <f aca="false">F287+MAX(D287,G286)</f>
        <v>798.613293547148</v>
      </c>
      <c r="H287" s="39" t="n">
        <f aca="false">G287-D287</f>
        <v>8.34441621502913</v>
      </c>
      <c r="I287" s="40" t="n">
        <f aca="false">+H287-F287</f>
        <v>5.68467918332572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0232877413309275</v>
      </c>
      <c r="C288" s="39" t="n">
        <f aca="false">-LN(B288)/$F$4</f>
        <v>12.5327605999933</v>
      </c>
      <c r="D288" s="39" t="n">
        <f aca="false">D287+C288</f>
        <v>802.801637932112</v>
      </c>
      <c r="E288" s="47" t="n">
        <f aca="true">RAND()</f>
        <v>0.59688202547019</v>
      </c>
      <c r="F288" s="39" t="n">
        <f aca="false">-LN(E288)/$F$5</f>
        <v>1.0320715947903</v>
      </c>
      <c r="G288" s="39" t="n">
        <f aca="false">F288+MAX(D288,G287)</f>
        <v>803.833709526902</v>
      </c>
      <c r="H288" s="39" t="n">
        <f aca="false">G288-D288</f>
        <v>1.0320715947903</v>
      </c>
      <c r="I288" s="40" t="n">
        <f aca="false">+H288-F288</f>
        <v>-8.88178419700125E-015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905547540452562</v>
      </c>
      <c r="C289" s="39" t="n">
        <f aca="false">-LN(B289)/$F$4</f>
        <v>0.330718337188665</v>
      </c>
      <c r="D289" s="39" t="n">
        <f aca="false">D288+C289</f>
        <v>803.1323562693</v>
      </c>
      <c r="E289" s="47" t="n">
        <f aca="true">RAND()</f>
        <v>0.727701638875681</v>
      </c>
      <c r="F289" s="39" t="n">
        <f aca="false">-LN(E289)/$F$5</f>
        <v>0.635728303001396</v>
      </c>
      <c r="G289" s="39" t="n">
        <f aca="false">F289+MAX(D289,G288)</f>
        <v>804.469437829903</v>
      </c>
      <c r="H289" s="39" t="n">
        <f aca="false">G289-D289</f>
        <v>1.33708156060311</v>
      </c>
      <c r="I289" s="40" t="n">
        <f aca="false">+H289-F289</f>
        <v>0.701353257601714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230384015481208</v>
      </c>
      <c r="C290" s="39" t="n">
        <f aca="false">-LN(B290)/$F$4</f>
        <v>4.89335909939605</v>
      </c>
      <c r="D290" s="39" t="n">
        <f aca="false">D289+C290</f>
        <v>808.025715368696</v>
      </c>
      <c r="E290" s="47" t="n">
        <f aca="true">RAND()</f>
        <v>0.658041576479565</v>
      </c>
      <c r="F290" s="39" t="n">
        <f aca="false">-LN(E290)/$F$5</f>
        <v>0.836974327027646</v>
      </c>
      <c r="G290" s="39" t="n">
        <f aca="false">F290+MAX(D290,G289)</f>
        <v>808.862689695724</v>
      </c>
      <c r="H290" s="39" t="n">
        <f aca="false">G290-D290</f>
        <v>0.836974327027633</v>
      </c>
      <c r="I290" s="40" t="n">
        <f aca="false">+H290-F290</f>
        <v>-1.33226762955019E-01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196488874408194</v>
      </c>
      <c r="C291" s="39" t="n">
        <f aca="false">-LN(B291)/$F$4</f>
        <v>5.42383156021181</v>
      </c>
      <c r="D291" s="39" t="n">
        <f aca="false">D290+C291</f>
        <v>813.449546928908</v>
      </c>
      <c r="E291" s="47" t="n">
        <f aca="true">RAND()</f>
        <v>0.424425212934448</v>
      </c>
      <c r="F291" s="39" t="n">
        <f aca="false">-LN(E291)/$F$5</f>
        <v>1.71403893116913</v>
      </c>
      <c r="G291" s="39" t="n">
        <f aca="false">F291+MAX(D291,G290)</f>
        <v>815.163585860077</v>
      </c>
      <c r="H291" s="39" t="n">
        <f aca="false">G291-D291</f>
        <v>1.71403893116917</v>
      </c>
      <c r="I291" s="40" t="n">
        <f aca="false">+H291-F291</f>
        <v>4.44089209850063E-014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433061843325862</v>
      </c>
      <c r="C292" s="39" t="n">
        <f aca="false">-LN(B292)/$F$4</f>
        <v>2.78958245315088</v>
      </c>
      <c r="D292" s="39" t="n">
        <f aca="false">D291+C292</f>
        <v>816.239129382059</v>
      </c>
      <c r="E292" s="47" t="n">
        <f aca="true">RAND()</f>
        <v>0.422833197132101</v>
      </c>
      <c r="F292" s="39" t="n">
        <f aca="false">-LN(E292)/$F$5</f>
        <v>1.72155502145322</v>
      </c>
      <c r="G292" s="39" t="n">
        <f aca="false">F292+MAX(D292,G291)</f>
        <v>817.960684403512</v>
      </c>
      <c r="H292" s="39" t="n">
        <f aca="false">G292-D292</f>
        <v>1.72155502145324</v>
      </c>
      <c r="I292" s="40" t="n">
        <f aca="false">+H292-F292</f>
        <v>2.26485497023532E-014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466595003632175</v>
      </c>
      <c r="C293" s="39" t="n">
        <f aca="false">-LN(B293)/$F$4</f>
        <v>2.54097875828113</v>
      </c>
      <c r="D293" s="39" t="n">
        <f aca="false">D292+C293</f>
        <v>818.78010814034</v>
      </c>
      <c r="E293" s="47" t="n">
        <f aca="true">RAND()</f>
        <v>0.5541793690195</v>
      </c>
      <c r="F293" s="39" t="n">
        <f aca="false">-LN(E293)/$F$5</f>
        <v>1.18053374768797</v>
      </c>
      <c r="G293" s="39" t="n">
        <f aca="false">F293+MAX(D293,G292)</f>
        <v>819.960641888028</v>
      </c>
      <c r="H293" s="39" t="n">
        <f aca="false">G293-D293</f>
        <v>1.18053374768795</v>
      </c>
      <c r="I293" s="40" t="n">
        <f aca="false">+H293-F293</f>
        <v>-2.37587727269784E-01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221982678353515</v>
      </c>
      <c r="C294" s="39" t="n">
        <f aca="false">-LN(B294)/$F$4</f>
        <v>5.01718641862873</v>
      </c>
      <c r="D294" s="39" t="n">
        <f aca="false">D293+C294</f>
        <v>823.797294558969</v>
      </c>
      <c r="E294" s="47" t="n">
        <f aca="true">RAND()</f>
        <v>0.288977255572392</v>
      </c>
      <c r="F294" s="39" t="n">
        <f aca="false">-LN(E294)/$F$5</f>
        <v>2.4828145888166</v>
      </c>
      <c r="G294" s="39" t="n">
        <f aca="false">F294+MAX(D294,G293)</f>
        <v>826.280109147786</v>
      </c>
      <c r="H294" s="39" t="n">
        <f aca="false">G294-D294</f>
        <v>2.48281458881661</v>
      </c>
      <c r="I294" s="40" t="n">
        <f aca="false">+H294-F294</f>
        <v>1.15463194561016E-014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254254735052458</v>
      </c>
      <c r="C295" s="39" t="n">
        <f aca="false">-LN(B295)/$F$4</f>
        <v>4.56472873539466</v>
      </c>
      <c r="D295" s="39" t="n">
        <f aca="false">D294+C295</f>
        <v>828.362023294364</v>
      </c>
      <c r="E295" s="47" t="n">
        <f aca="true">RAND()</f>
        <v>0.389153117756825</v>
      </c>
      <c r="F295" s="39" t="n">
        <f aca="false">-LN(E295)/$F$5</f>
        <v>1.88756478779829</v>
      </c>
      <c r="G295" s="39" t="n">
        <f aca="false">F295+MAX(D295,G294)</f>
        <v>830.249588082162</v>
      </c>
      <c r="H295" s="39" t="n">
        <f aca="false">G295-D295</f>
        <v>1.88756478779828</v>
      </c>
      <c r="I295" s="40" t="n">
        <f aca="false">+H295-F295</f>
        <v>-7.99360577730113E-015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903598041097</v>
      </c>
      <c r="C296" s="39" t="n">
        <f aca="false">-LN(B296)/$F$4</f>
        <v>0.337902207593261</v>
      </c>
      <c r="D296" s="39" t="n">
        <f aca="false">D295+C296</f>
        <v>828.699925501957</v>
      </c>
      <c r="E296" s="47" t="n">
        <f aca="true">RAND()</f>
        <v>0.210920725765742</v>
      </c>
      <c r="F296" s="39" t="n">
        <f aca="false">-LN(E296)/$F$5</f>
        <v>3.11254584674619</v>
      </c>
      <c r="G296" s="39" t="n">
        <f aca="false">F296+MAX(D296,G295)</f>
        <v>833.362133928908</v>
      </c>
      <c r="H296" s="39" t="n">
        <f aca="false">G296-D296</f>
        <v>4.66220842695122</v>
      </c>
      <c r="I296" s="40" t="n">
        <f aca="false">+H296-F296</f>
        <v>1.54966258020503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0935420625620589</v>
      </c>
      <c r="C297" s="39" t="n">
        <f aca="false">-LN(B297)/$F$4</f>
        <v>7.89781358957804</v>
      </c>
      <c r="D297" s="39" t="n">
        <f aca="false">D296+C297</f>
        <v>836.597739091535</v>
      </c>
      <c r="E297" s="47" t="n">
        <f aca="true">RAND()</f>
        <v>0.0151810854153573</v>
      </c>
      <c r="F297" s="39" t="n">
        <f aca="false">-LN(E297)/$F$5</f>
        <v>8.37541001316581</v>
      </c>
      <c r="G297" s="39" t="n">
        <f aca="false">F297+MAX(D297,G296)</f>
        <v>844.973149104701</v>
      </c>
      <c r="H297" s="39" t="n">
        <f aca="false">G297-D297</f>
        <v>8.37541001316583</v>
      </c>
      <c r="I297" s="40" t="n">
        <f aca="false">+H297-F297</f>
        <v>0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444410787707983</v>
      </c>
      <c r="C298" s="39" t="n">
        <f aca="false">-LN(B298)/$F$4</f>
        <v>2.70335315580284</v>
      </c>
      <c r="D298" s="39" t="n">
        <f aca="false">D297+C298</f>
        <v>839.301092247338</v>
      </c>
      <c r="E298" s="47" t="n">
        <f aca="true">RAND()</f>
        <v>0.760655798295277</v>
      </c>
      <c r="F298" s="39" t="n">
        <f aca="false">-LN(E298)/$F$5</f>
        <v>0.547148650571351</v>
      </c>
      <c r="G298" s="39" t="n">
        <f aca="false">F298+MAX(D298,G297)</f>
        <v>845.520297755272</v>
      </c>
      <c r="H298" s="39" t="n">
        <f aca="false">G298-D298</f>
        <v>6.21920550793436</v>
      </c>
      <c r="I298" s="40" t="n">
        <f aca="false">+H298-F298</f>
        <v>5.67205685736301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561336054027081</v>
      </c>
      <c r="C299" s="39" t="n">
        <f aca="false">-LN(B299)/$F$4</f>
        <v>1.92478508672709</v>
      </c>
      <c r="D299" s="39" t="n">
        <f aca="false">D298+C299</f>
        <v>841.225877334065</v>
      </c>
      <c r="E299" s="47" t="n">
        <f aca="true">RAND()</f>
        <v>0.0577917667421697</v>
      </c>
      <c r="F299" s="39" t="n">
        <f aca="false">-LN(E299)/$F$5</f>
        <v>5.701817914714</v>
      </c>
      <c r="G299" s="39" t="n">
        <f aca="false">F299+MAX(D299,G298)</f>
        <v>851.222115669986</v>
      </c>
      <c r="H299" s="39" t="n">
        <f aca="false">G299-D299</f>
        <v>9.99623833592125</v>
      </c>
      <c r="I299" s="40" t="n">
        <f aca="false">+H299-F299</f>
        <v>4.29442042120725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866208812383328</v>
      </c>
      <c r="C300" s="39" t="n">
        <f aca="false">-LN(B300)/$F$4</f>
        <v>0.478764255468844</v>
      </c>
      <c r="D300" s="39" t="n">
        <f aca="false">D299+C300</f>
        <v>841.704641589534</v>
      </c>
      <c r="E300" s="47" t="n">
        <f aca="true">RAND()</f>
        <v>0.123013067375114</v>
      </c>
      <c r="F300" s="39" t="n">
        <f aca="false">-LN(E300)/$F$5</f>
        <v>4.1909293808612</v>
      </c>
      <c r="G300" s="39" t="n">
        <f aca="false">F300+MAX(D300,G299)</f>
        <v>855.413045050847</v>
      </c>
      <c r="H300" s="39" t="n">
        <f aca="false">G300-D300</f>
        <v>13.7084034613137</v>
      </c>
      <c r="I300" s="40" t="n">
        <f aca="false">+H300-F300</f>
        <v>9.51747408045245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549796538533615</v>
      </c>
      <c r="C301" s="39" t="n">
        <f aca="false">-LN(B301)/$F$4</f>
        <v>1.99402333045154</v>
      </c>
      <c r="D301" s="39" t="n">
        <f aca="false">D300+C301</f>
        <v>843.698664919985</v>
      </c>
      <c r="E301" s="47" t="n">
        <f aca="true">RAND()</f>
        <v>0.757928257702439</v>
      </c>
      <c r="F301" s="39" t="n">
        <f aca="false">-LN(E301)/$F$5</f>
        <v>0.554333089299229</v>
      </c>
      <c r="G301" s="39" t="n">
        <f aca="false">F301+MAX(D301,G300)</f>
        <v>855.967378140147</v>
      </c>
      <c r="H301" s="39" t="n">
        <f aca="false">G301-D301</f>
        <v>12.2687132201613</v>
      </c>
      <c r="I301" s="40" t="n">
        <f aca="false">+H301-F301</f>
        <v>11.7143801308621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642205145412449</v>
      </c>
      <c r="C302" s="39" t="n">
        <f aca="false">-LN(B302)/$F$4</f>
        <v>1.47615828397896</v>
      </c>
      <c r="D302" s="39" t="n">
        <f aca="false">D301+C302</f>
        <v>845.174823203964</v>
      </c>
      <c r="E302" s="47" t="n">
        <f aca="true">RAND()</f>
        <v>0.632417724342878</v>
      </c>
      <c r="F302" s="39" t="n">
        <f aca="false">-LN(E302)/$F$5</f>
        <v>0.916410293863846</v>
      </c>
      <c r="G302" s="39" t="n">
        <f aca="false">F302+MAX(D302,G301)</f>
        <v>856.88378843401</v>
      </c>
      <c r="H302" s="39" t="n">
        <f aca="false">G302-D302</f>
        <v>11.7089652300461</v>
      </c>
      <c r="I302" s="40" t="n">
        <f aca="false">+H302-F302</f>
        <v>10.7925549361823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0145883591141427</v>
      </c>
      <c r="C303" s="39" t="n">
        <f aca="false">-LN(B303)/$F$4</f>
        <v>14.0917712974879</v>
      </c>
      <c r="D303" s="39" t="n">
        <f aca="false">D302+C303</f>
        <v>859.266594501452</v>
      </c>
      <c r="E303" s="47" t="n">
        <f aca="true">RAND()</f>
        <v>0.363853828855565</v>
      </c>
      <c r="F303" s="39" t="n">
        <f aca="false">-LN(E303)/$F$5</f>
        <v>2.02200612214794</v>
      </c>
      <c r="G303" s="39" t="n">
        <f aca="false">F303+MAX(D303,G302)</f>
        <v>861.2886006236</v>
      </c>
      <c r="H303" s="39" t="n">
        <f aca="false">G303-D303</f>
        <v>2.0220061221479</v>
      </c>
      <c r="I303" s="40" t="n">
        <f aca="false">+H303-F303</f>
        <v>-3.5527136788005E-014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0179849689534308</v>
      </c>
      <c r="C304" s="39" t="n">
        <f aca="false">-LN(B304)/$F$4</f>
        <v>13.3940630936133</v>
      </c>
      <c r="D304" s="39" t="n">
        <f aca="false">D303+C304</f>
        <v>872.660657595065</v>
      </c>
      <c r="E304" s="47" t="n">
        <f aca="true">RAND()</f>
        <v>0.179194546887299</v>
      </c>
      <c r="F304" s="39" t="n">
        <f aca="false">-LN(E304)/$F$5</f>
        <v>3.43856641844146</v>
      </c>
      <c r="G304" s="39" t="n">
        <f aca="false">F304+MAX(D304,G303)</f>
        <v>876.099224013507</v>
      </c>
      <c r="H304" s="39" t="n">
        <f aca="false">G304-D304</f>
        <v>3.4385664184415</v>
      </c>
      <c r="I304" s="40" t="n">
        <f aca="false">+H304-F304</f>
        <v>3.59712259978551E-014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571781064389458</v>
      </c>
      <c r="C305" s="39" t="n">
        <f aca="false">-LN(B305)/$F$4</f>
        <v>1.86333038478483</v>
      </c>
      <c r="D305" s="39" t="n">
        <f aca="false">D304+C305</f>
        <v>874.52398797985</v>
      </c>
      <c r="E305" s="47" t="n">
        <f aca="true">RAND()</f>
        <v>0.696799413009422</v>
      </c>
      <c r="F305" s="39" t="n">
        <f aca="false">-LN(E305)/$F$5</f>
        <v>0.722515391706361</v>
      </c>
      <c r="G305" s="39" t="n">
        <f aca="false">F305+MAX(D305,G304)</f>
        <v>876.821739405213</v>
      </c>
      <c r="H305" s="39" t="n">
        <f aca="false">G305-D305</f>
        <v>2.297751425363</v>
      </c>
      <c r="I305" s="40" t="n">
        <f aca="false">+H305-F305</f>
        <v>1.57523603365664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107591640285316</v>
      </c>
      <c r="C306" s="39" t="n">
        <f aca="false">-LN(B306)/$F$4</f>
        <v>7.43137442262775</v>
      </c>
      <c r="D306" s="39" t="n">
        <f aca="false">D305+C306</f>
        <v>881.955362402478</v>
      </c>
      <c r="E306" s="47" t="n">
        <f aca="true">RAND()</f>
        <v>0.223411755526523</v>
      </c>
      <c r="F306" s="39" t="n">
        <f aca="false">-LN(E306)/$F$5</f>
        <v>2.99747754550661</v>
      </c>
      <c r="G306" s="39" t="n">
        <f aca="false">F306+MAX(D306,G305)</f>
        <v>884.952839947985</v>
      </c>
      <c r="H306" s="39" t="n">
        <f aca="false">G306-D306</f>
        <v>2.99747754550663</v>
      </c>
      <c r="I306" s="40" t="n">
        <f aca="false">+H306-F306</f>
        <v>1.73194791841524E-014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460651591916489</v>
      </c>
      <c r="C307" s="39" t="n">
        <f aca="false">-LN(B307)/$F$4</f>
        <v>2.58371095876116</v>
      </c>
      <c r="D307" s="39" t="n">
        <f aca="false">D306+C307</f>
        <v>884.539073361239</v>
      </c>
      <c r="E307" s="47" t="n">
        <f aca="true">RAND()</f>
        <v>0.791825313698526</v>
      </c>
      <c r="F307" s="39" t="n">
        <f aca="false">-LN(E307)/$F$5</f>
        <v>0.466828950014765</v>
      </c>
      <c r="G307" s="39" t="n">
        <f aca="false">F307+MAX(D307,G306)</f>
        <v>885.419668897999</v>
      </c>
      <c r="H307" s="39" t="n">
        <f aca="false">G307-D307</f>
        <v>0.880595536760325</v>
      </c>
      <c r="I307" s="40" t="n">
        <f aca="false">+H307-F307</f>
        <v>0.413766586745559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292688407144599</v>
      </c>
      <c r="C308" s="39" t="n">
        <f aca="false">-LN(B308)/$F$4</f>
        <v>4.09548897560298</v>
      </c>
      <c r="D308" s="39" t="n">
        <f aca="false">D307+C308</f>
        <v>888.634562336842</v>
      </c>
      <c r="E308" s="47" t="n">
        <f aca="true">RAND()</f>
        <v>0.688199326434906</v>
      </c>
      <c r="F308" s="39" t="n">
        <f aca="false">-LN(E308)/$F$5</f>
        <v>0.747353528707505</v>
      </c>
      <c r="G308" s="39" t="n">
        <f aca="false">F308+MAX(D308,G307)</f>
        <v>889.38191586555</v>
      </c>
      <c r="H308" s="39" t="n">
        <f aca="false">G308-D308</f>
        <v>0.747353528707549</v>
      </c>
      <c r="I308" s="40" t="n">
        <f aca="false">+H308-F308</f>
        <v>4.46309655899313E-014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173155527226363</v>
      </c>
      <c r="C309" s="39" t="n">
        <f aca="false">-LN(B309)/$F$4</f>
        <v>5.84521695678517</v>
      </c>
      <c r="D309" s="39" t="n">
        <f aca="false">D308+C309</f>
        <v>894.479779293627</v>
      </c>
      <c r="E309" s="47" t="n">
        <f aca="true">RAND()</f>
        <v>0.738320411936832</v>
      </c>
      <c r="F309" s="39" t="n">
        <f aca="false">-LN(E309)/$F$5</f>
        <v>0.606754772173813</v>
      </c>
      <c r="G309" s="39" t="n">
        <f aca="false">F309+MAX(D309,G308)</f>
        <v>895.086534065801</v>
      </c>
      <c r="H309" s="39" t="n">
        <f aca="false">G309-D309</f>
        <v>0.606754772173758</v>
      </c>
      <c r="I309" s="40" t="n">
        <f aca="false">+H309-F309</f>
        <v>-5.50670620214078E-014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195392198243372</v>
      </c>
      <c r="C310" s="39" t="n">
        <f aca="false">-LN(B310)/$F$4</f>
        <v>5.44248822425719</v>
      </c>
      <c r="D310" s="39" t="n">
        <f aca="false">D309+C310</f>
        <v>899.922267517884</v>
      </c>
      <c r="E310" s="47" t="n">
        <f aca="true">RAND()</f>
        <v>0.497902300059635</v>
      </c>
      <c r="F310" s="39" t="n">
        <f aca="false">-LN(E310)/$F$5</f>
        <v>1.39470281164682</v>
      </c>
      <c r="G310" s="39" t="n">
        <f aca="false">F310+MAX(D310,G309)</f>
        <v>901.316970329531</v>
      </c>
      <c r="H310" s="39" t="n">
        <f aca="false">G310-D310</f>
        <v>1.39470281164677</v>
      </c>
      <c r="I310" s="40" t="n">
        <f aca="false">+H310-F310</f>
        <v>-5.50670620214078E-014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22885459671621</v>
      </c>
      <c r="C311" s="39" t="n">
        <f aca="false">-LN(B311)/$F$4</f>
        <v>4.9155614197693</v>
      </c>
      <c r="D311" s="39" t="n">
        <f aca="false">D310+C311</f>
        <v>904.837828937654</v>
      </c>
      <c r="E311" s="47" t="n">
        <f aca="true">RAND()</f>
        <v>0.622364027842373</v>
      </c>
      <c r="F311" s="39" t="n">
        <f aca="false">-LN(E311)/$F$5</f>
        <v>0.948460207342558</v>
      </c>
      <c r="G311" s="39" t="n">
        <f aca="false">F311+MAX(D311,G310)</f>
        <v>905.786289144996</v>
      </c>
      <c r="H311" s="39" t="n">
        <f aca="false">G311-D311</f>
        <v>0.948460207342578</v>
      </c>
      <c r="I311" s="40" t="n">
        <f aca="false">+H311-F311</f>
        <v>2.00950367457153E-014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404419800044078</v>
      </c>
      <c r="C312" s="39" t="n">
        <f aca="false">-LN(B312)/$F$4</f>
        <v>3.01767277167023</v>
      </c>
      <c r="D312" s="39" t="n">
        <f aca="false">D311+C312</f>
        <v>907.855501709324</v>
      </c>
      <c r="E312" s="47" t="n">
        <f aca="true">RAND()</f>
        <v>0.320334695293816</v>
      </c>
      <c r="F312" s="39" t="n">
        <f aca="false">-LN(E312)/$F$5</f>
        <v>2.27677781398267</v>
      </c>
      <c r="G312" s="39" t="n">
        <f aca="false">F312+MAX(D312,G311)</f>
        <v>910.132279523307</v>
      </c>
      <c r="H312" s="39" t="n">
        <f aca="false">G312-D312</f>
        <v>2.27677781398268</v>
      </c>
      <c r="I312" s="40" t="n">
        <f aca="false">+H312-F312</f>
        <v>0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685285520345374</v>
      </c>
      <c r="C313" s="39" t="n">
        <f aca="false">-LN(B313)/$F$4</f>
        <v>1.2597323651399</v>
      </c>
      <c r="D313" s="39" t="n">
        <f aca="false">D312+C313</f>
        <v>909.115234074464</v>
      </c>
      <c r="E313" s="47" t="n">
        <f aca="true">RAND()</f>
        <v>0.63765030430895</v>
      </c>
      <c r="F313" s="39" t="n">
        <f aca="false">-LN(E313)/$F$5</f>
        <v>0.89993051654852</v>
      </c>
      <c r="G313" s="39" t="n">
        <f aca="false">F313+MAX(D313,G312)</f>
        <v>911.032210039855</v>
      </c>
      <c r="H313" s="39" t="n">
        <f aca="false">G313-D313</f>
        <v>1.9169759653912</v>
      </c>
      <c r="I313" s="40" t="n">
        <f aca="false">+H313-F313</f>
        <v>1.01704544884268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334478524403698</v>
      </c>
      <c r="C314" s="39" t="n">
        <f aca="false">-LN(B314)/$F$4</f>
        <v>3.65060867852172</v>
      </c>
      <c r="D314" s="39" t="n">
        <f aca="false">D313+C314</f>
        <v>912.765842752986</v>
      </c>
      <c r="E314" s="47" t="n">
        <f aca="true">RAND()</f>
        <v>0.25341903759915</v>
      </c>
      <c r="F314" s="39" t="n">
        <f aca="false">-LN(E314)/$F$5</f>
        <v>2.74542177054022</v>
      </c>
      <c r="G314" s="39" t="n">
        <f aca="false">F314+MAX(D314,G313)</f>
        <v>915.511264523526</v>
      </c>
      <c r="H314" s="39" t="n">
        <f aca="false">G314-D314</f>
        <v>2.74542177054025</v>
      </c>
      <c r="I314" s="40" t="n">
        <f aca="false">+H314-F314</f>
        <v>2.35367281220533E-014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24687245413206</v>
      </c>
      <c r="C315" s="39" t="n">
        <f aca="false">-LN(B315)/$F$4</f>
        <v>4.6629448525213</v>
      </c>
      <c r="D315" s="39" t="n">
        <f aca="false">D314+C315</f>
        <v>917.428787605507</v>
      </c>
      <c r="E315" s="47" t="n">
        <f aca="true">RAND()</f>
        <v>0.647656946359741</v>
      </c>
      <c r="F315" s="39" t="n">
        <f aca="false">-LN(E315)/$F$5</f>
        <v>0.868788253158691</v>
      </c>
      <c r="G315" s="39" t="n">
        <f aca="false">F315+MAX(D315,G314)</f>
        <v>918.297575858666</v>
      </c>
      <c r="H315" s="39" t="n">
        <f aca="false">G315-D315</f>
        <v>0.868788253158641</v>
      </c>
      <c r="I315" s="40" t="n">
        <f aca="false">+H315-F315</f>
        <v>-4.9737991503207E-01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971845596042796</v>
      </c>
      <c r="C316" s="39" t="n">
        <f aca="false">-LN(B316)/$F$4</f>
        <v>0.0951944631593538</v>
      </c>
      <c r="D316" s="39" t="n">
        <f aca="false">D315+C316</f>
        <v>917.523982068666</v>
      </c>
      <c r="E316" s="47" t="n">
        <f aca="true">RAND()</f>
        <v>0.709118474385375</v>
      </c>
      <c r="F316" s="39" t="n">
        <f aca="false">-LN(E316)/$F$5</f>
        <v>0.687465331450366</v>
      </c>
      <c r="G316" s="39" t="n">
        <f aca="false">F316+MAX(D316,G315)</f>
        <v>918.985041190116</v>
      </c>
      <c r="H316" s="39" t="n">
        <f aca="false">G316-D316</f>
        <v>1.46105912144958</v>
      </c>
      <c r="I316" s="40" t="n">
        <f aca="false">+H316-F316</f>
        <v>0.773593789999214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719908893214974</v>
      </c>
      <c r="C317" s="39" t="n">
        <f aca="false">-LN(B317)/$F$4</f>
        <v>1.09543537393323</v>
      </c>
      <c r="D317" s="39" t="n">
        <f aca="false">D316+C317</f>
        <v>918.6194174426</v>
      </c>
      <c r="E317" s="47" t="n">
        <f aca="true">RAND()</f>
        <v>0.0469923853881948</v>
      </c>
      <c r="F317" s="39" t="n">
        <f aca="false">-LN(E317)/$F$5</f>
        <v>6.11553940682947</v>
      </c>
      <c r="G317" s="39" t="n">
        <f aca="false">F317+MAX(D317,G316)</f>
        <v>925.100580596945</v>
      </c>
      <c r="H317" s="39" t="n">
        <f aca="false">G317-D317</f>
        <v>6.48116315434584</v>
      </c>
      <c r="I317" s="40" t="n">
        <f aca="false">+H317-F317</f>
        <v>0.365623747516363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0778697143879223</v>
      </c>
      <c r="C318" s="39" t="n">
        <f aca="false">-LN(B318)/$F$4</f>
        <v>8.50906059068761</v>
      </c>
      <c r="D318" s="39" t="n">
        <f aca="false">D317+C318</f>
        <v>927.128478033287</v>
      </c>
      <c r="E318" s="47" t="n">
        <f aca="true">RAND()</f>
        <v>0.249248256666455</v>
      </c>
      <c r="F318" s="39" t="n">
        <f aca="false">-LN(E318)/$F$5</f>
        <v>2.77861172896356</v>
      </c>
      <c r="G318" s="39" t="n">
        <f aca="false">F318+MAX(D318,G317)</f>
        <v>929.907089762251</v>
      </c>
      <c r="H318" s="39" t="n">
        <f aca="false">G318-D318</f>
        <v>2.7786117289636</v>
      </c>
      <c r="I318" s="40" t="n">
        <f aca="false">+H318-F318</f>
        <v>3.64153152077051E-01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30923655483981</v>
      </c>
      <c r="C319" s="39" t="n">
        <f aca="false">-LN(B319)/$F$4</f>
        <v>3.91216248441551</v>
      </c>
      <c r="D319" s="39" t="n">
        <f aca="false">D318+C319</f>
        <v>931.040640517703</v>
      </c>
      <c r="E319" s="47" t="n">
        <f aca="true">RAND()</f>
        <v>0.150163541786372</v>
      </c>
      <c r="F319" s="39" t="n">
        <f aca="false">-LN(E319)/$F$5</f>
        <v>3.7920606004642</v>
      </c>
      <c r="G319" s="39" t="n">
        <f aca="false">F319+MAX(D319,G318)</f>
        <v>934.832701118167</v>
      </c>
      <c r="H319" s="39" t="n">
        <f aca="false">G319-D319</f>
        <v>3.7920606004642</v>
      </c>
      <c r="I319" s="40" t="n">
        <f aca="false">+H319-F319</f>
        <v>0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745184522613012</v>
      </c>
      <c r="C320" s="39" t="n">
        <f aca="false">-LN(B320)/$F$4</f>
        <v>0.980411366369314</v>
      </c>
      <c r="D320" s="39" t="n">
        <f aca="false">D319+C320</f>
        <v>932.021051884072</v>
      </c>
      <c r="E320" s="47" t="n">
        <f aca="true">RAND()</f>
        <v>0.430840770629563</v>
      </c>
      <c r="F320" s="39" t="n">
        <f aca="false">-LN(E320)/$F$5</f>
        <v>1.68403339766707</v>
      </c>
      <c r="G320" s="39" t="n">
        <f aca="false">F320+MAX(D320,G319)</f>
        <v>936.516734515834</v>
      </c>
      <c r="H320" s="39" t="n">
        <f aca="false">G320-D320</f>
        <v>4.49568263176195</v>
      </c>
      <c r="I320" s="40" t="n">
        <f aca="false">+H320-F320</f>
        <v>2.81164923409488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241381938894194</v>
      </c>
      <c r="C321" s="39" t="n">
        <f aca="false">-LN(B321)/$F$4</f>
        <v>4.73791597095311</v>
      </c>
      <c r="D321" s="39" t="n">
        <f aca="false">D320+C321</f>
        <v>936.758967855025</v>
      </c>
      <c r="E321" s="47" t="n">
        <f aca="true">RAND()</f>
        <v>0.74451318723098</v>
      </c>
      <c r="F321" s="39" t="n">
        <f aca="false">-LN(E321)/$F$5</f>
        <v>0.590049428291863</v>
      </c>
      <c r="G321" s="39" t="n">
        <f aca="false">F321+MAX(D321,G320)</f>
        <v>937.349017283317</v>
      </c>
      <c r="H321" s="39" t="n">
        <f aca="false">G321-D321</f>
        <v>0.590049428291877</v>
      </c>
      <c r="I321" s="40" t="n">
        <f aca="false">+H321-F321</f>
        <v>1.4210854715202E-014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288881859220599</v>
      </c>
      <c r="C322" s="39" t="n">
        <f aca="false">-LN(B322)/$F$4</f>
        <v>4.13912488690668</v>
      </c>
      <c r="D322" s="39" t="n">
        <f aca="false">D321+C322</f>
        <v>940.898092741932</v>
      </c>
      <c r="E322" s="47" t="n">
        <f aca="true">RAND()</f>
        <v>0.833949019784867</v>
      </c>
      <c r="F322" s="39" t="n">
        <f aca="false">-LN(E322)/$F$5</f>
        <v>0.363166011696036</v>
      </c>
      <c r="G322" s="39" t="n">
        <f aca="false">F322+MAX(D322,G321)</f>
        <v>941.261258753628</v>
      </c>
      <c r="H322" s="39" t="n">
        <f aca="false">G322-D322</f>
        <v>0.36316601169608</v>
      </c>
      <c r="I322" s="40" t="n">
        <f aca="false">+H322-F322</f>
        <v>4.45199432874688E-014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581205538480623</v>
      </c>
      <c r="C323" s="39" t="n">
        <f aca="false">-LN(B323)/$F$4</f>
        <v>1.80883605980956</v>
      </c>
      <c r="D323" s="39" t="n">
        <f aca="false">D322+C323</f>
        <v>942.706928801741</v>
      </c>
      <c r="E323" s="47" t="n">
        <f aca="true">RAND()</f>
        <v>0.238947462959633</v>
      </c>
      <c r="F323" s="39" t="n">
        <f aca="false">-LN(E323)/$F$5</f>
        <v>2.86302314293444</v>
      </c>
      <c r="G323" s="39" t="n">
        <f aca="false">F323+MAX(D323,G322)</f>
        <v>945.569951944676</v>
      </c>
      <c r="H323" s="39" t="n">
        <f aca="false">G323-D323</f>
        <v>2.86302314293448</v>
      </c>
      <c r="I323" s="40" t="n">
        <f aca="false">+H323-F323</f>
        <v>3.68594044175552E-01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216653405423516</v>
      </c>
      <c r="C324" s="39" t="n">
        <f aca="false">-LN(B324)/$F$4</f>
        <v>5.09818804123776</v>
      </c>
      <c r="D324" s="39" t="n">
        <f aca="false">D323+C324</f>
        <v>947.805116842979</v>
      </c>
      <c r="E324" s="47" t="n">
        <f aca="true">RAND()</f>
        <v>0.725430269992204</v>
      </c>
      <c r="F324" s="39" t="n">
        <f aca="false">-LN(E324)/$F$5</f>
        <v>0.641980648626588</v>
      </c>
      <c r="G324" s="39" t="n">
        <f aca="false">F324+MAX(D324,G323)</f>
        <v>948.447097491606</v>
      </c>
      <c r="H324" s="39" t="n">
        <f aca="false">G324-D324</f>
        <v>0.6419806486266</v>
      </c>
      <c r="I324" s="40" t="n">
        <f aca="false">+H324-F324</f>
        <v>1.22124532708767E-014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584113054168603</v>
      </c>
      <c r="C325" s="39" t="n">
        <f aca="false">-LN(B325)/$F$4</f>
        <v>1.792202429947</v>
      </c>
      <c r="D325" s="39" t="n">
        <f aca="false">D324+C325</f>
        <v>949.597319272926</v>
      </c>
      <c r="E325" s="47" t="n">
        <f aca="true">RAND()</f>
        <v>0.527996017185883</v>
      </c>
      <c r="F325" s="39" t="n">
        <f aca="false">-LN(E325)/$F$5</f>
        <v>1.27733307702576</v>
      </c>
      <c r="G325" s="39" t="n">
        <f aca="false">F325+MAX(D325,G324)</f>
        <v>950.874652349952</v>
      </c>
      <c r="H325" s="39" t="n">
        <f aca="false">G325-D325</f>
        <v>1.27733307702579</v>
      </c>
      <c r="I325" s="40" t="n">
        <f aca="false">+H325-F325</f>
        <v>2.57571741713036E-014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740141219732852</v>
      </c>
      <c r="C326" s="39" t="n">
        <f aca="false">-LN(B326)/$F$4</f>
        <v>1.00304757838083</v>
      </c>
      <c r="D326" s="39" t="n">
        <f aca="false">D325+C326</f>
        <v>950.600366851307</v>
      </c>
      <c r="E326" s="47" t="n">
        <f aca="true">RAND()</f>
        <v>0.409481529018483</v>
      </c>
      <c r="F326" s="39" t="n">
        <f aca="false">-LN(E326)/$F$5</f>
        <v>1.7857269657766</v>
      </c>
      <c r="G326" s="39" t="n">
        <f aca="false">F326+MAX(D326,G325)</f>
        <v>952.660379315729</v>
      </c>
      <c r="H326" s="39" t="n">
        <f aca="false">G326-D326</f>
        <v>2.06001246442156</v>
      </c>
      <c r="I326" s="40" t="n">
        <f aca="false">+H326-F326</f>
        <v>0.274285498644963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327631083668699</v>
      </c>
      <c r="C327" s="39" t="n">
        <f aca="false">-LN(B327)/$F$4</f>
        <v>3.71955682836914</v>
      </c>
      <c r="D327" s="39" t="n">
        <f aca="false">D326+C327</f>
        <v>954.319923679676</v>
      </c>
      <c r="E327" s="47" t="n">
        <f aca="true">RAND()</f>
        <v>0.966829856184248</v>
      </c>
      <c r="F327" s="39" t="n">
        <f aca="false">-LN(E327)/$F$5</f>
        <v>0.0674654983625967</v>
      </c>
      <c r="G327" s="39" t="n">
        <f aca="false">F327+MAX(D327,G326)</f>
        <v>954.387389178039</v>
      </c>
      <c r="H327" s="39" t="n">
        <f aca="false">G327-D327</f>
        <v>0.0674654983625942</v>
      </c>
      <c r="I327" s="40" t="n">
        <f aca="false">+H327-F327</f>
        <v>-2.51187959321442E-015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114155193463967</v>
      </c>
      <c r="C328" s="39" t="n">
        <f aca="false">-LN(B328)/$F$4</f>
        <v>7.23398803401359</v>
      </c>
      <c r="D328" s="39" t="n">
        <f aca="false">D327+C328</f>
        <v>961.55391171369</v>
      </c>
      <c r="E328" s="47" t="n">
        <f aca="true">RAND()</f>
        <v>0.301463815728346</v>
      </c>
      <c r="F328" s="39" t="n">
        <f aca="false">-LN(E328)/$F$5</f>
        <v>2.39821056837036</v>
      </c>
      <c r="G328" s="39" t="n">
        <f aca="false">F328+MAX(D328,G327)</f>
        <v>963.95212228206</v>
      </c>
      <c r="H328" s="39" t="n">
        <f aca="false">G328-D328</f>
        <v>2.39821056837036</v>
      </c>
      <c r="I328" s="40" t="n">
        <f aca="false">+H328-F328</f>
        <v>0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558108976545646</v>
      </c>
      <c r="C329" s="39" t="n">
        <f aca="false">-LN(B329)/$F$4</f>
        <v>1.94400345733397</v>
      </c>
      <c r="D329" s="39" t="n">
        <f aca="false">D328+C329</f>
        <v>963.497915171024</v>
      </c>
      <c r="E329" s="47" t="n">
        <f aca="true">RAND()</f>
        <v>0.950003583273591</v>
      </c>
      <c r="F329" s="39" t="n">
        <f aca="false">-LN(E329)/$F$5</f>
        <v>0.102579045055451</v>
      </c>
      <c r="G329" s="39" t="n">
        <f aca="false">F329+MAX(D329,G328)</f>
        <v>964.054701327116</v>
      </c>
      <c r="H329" s="39" t="n">
        <f aca="false">G329-D329</f>
        <v>0.556786156091789</v>
      </c>
      <c r="I329" s="40" t="n">
        <f aca="false">+H329-F329</f>
        <v>0.454207111036338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829688658023664</v>
      </c>
      <c r="C330" s="39" t="n">
        <f aca="false">-LN(B330)/$F$4</f>
        <v>0.62234919792672</v>
      </c>
      <c r="D330" s="39" t="n">
        <f aca="false">D329+C330</f>
        <v>964.12026436895</v>
      </c>
      <c r="E330" s="47" t="n">
        <f aca="true">RAND()</f>
        <v>0.286612356682394</v>
      </c>
      <c r="F330" s="39" t="n">
        <f aca="false">-LN(E330)/$F$5</f>
        <v>2.49924929956955</v>
      </c>
      <c r="G330" s="39" t="n">
        <f aca="false">F330+MAX(D330,G329)</f>
        <v>966.61951366852</v>
      </c>
      <c r="H330" s="39" t="n">
        <f aca="false">G330-D330</f>
        <v>2.49924929956956</v>
      </c>
      <c r="I330" s="40" t="n">
        <f aca="false">+H330-F330</f>
        <v>9.32587340685132E-015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462516925085256</v>
      </c>
      <c r="C331" s="39" t="n">
        <f aca="false">-LN(B331)/$F$4</f>
        <v>2.57024042640099</v>
      </c>
      <c r="D331" s="39" t="n">
        <f aca="false">D330+C331</f>
        <v>966.690504795351</v>
      </c>
      <c r="E331" s="47" t="n">
        <f aca="true">RAND()</f>
        <v>0.61765680226692</v>
      </c>
      <c r="F331" s="39" t="n">
        <f aca="false">-LN(E331)/$F$5</f>
        <v>0.963644623836683</v>
      </c>
      <c r="G331" s="39" t="n">
        <f aca="false">F331+MAX(D331,G330)</f>
        <v>967.654149419188</v>
      </c>
      <c r="H331" s="39" t="n">
        <f aca="false">G331-D331</f>
        <v>0.963644623836672</v>
      </c>
      <c r="I331" s="40" t="n">
        <f aca="false">+H331-F331</f>
        <v>-1.16573417585641E-014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335434867982697</v>
      </c>
      <c r="C332" s="39" t="n">
        <f aca="false">-LN(B332)/$F$4</f>
        <v>3.64109158532207</v>
      </c>
      <c r="D332" s="39" t="n">
        <f aca="false">D331+C332</f>
        <v>970.331596380674</v>
      </c>
      <c r="E332" s="47" t="n">
        <f aca="true">RAND()</f>
        <v>0.506203370604921</v>
      </c>
      <c r="F332" s="39" t="n">
        <f aca="false">-LN(E332)/$F$5</f>
        <v>1.36163354450122</v>
      </c>
      <c r="G332" s="39" t="n">
        <f aca="false">F332+MAX(D332,G331)</f>
        <v>971.693229925175</v>
      </c>
      <c r="H332" s="39" t="n">
        <f aca="false">G332-D332</f>
        <v>1.36163354450127</v>
      </c>
      <c r="I332" s="40" t="n">
        <f aca="false">+H332-F332</f>
        <v>5.59552404411079E-01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226738058852753</v>
      </c>
      <c r="C333" s="39" t="n">
        <f aca="false">-LN(B333)/$F$4</f>
        <v>4.94653284514823</v>
      </c>
      <c r="D333" s="39" t="n">
        <f aca="false">D332+C333</f>
        <v>975.278129225822</v>
      </c>
      <c r="E333" s="47" t="n">
        <f aca="true">RAND()</f>
        <v>0.755230424559663</v>
      </c>
      <c r="F333" s="39" t="n">
        <f aca="false">-LN(E333)/$F$5</f>
        <v>0.561464756408616</v>
      </c>
      <c r="G333" s="39" t="n">
        <f aca="false">F333+MAX(D333,G332)</f>
        <v>975.83959398223</v>
      </c>
      <c r="H333" s="39" t="n">
        <f aca="false">G333-D333</f>
        <v>0.561464756408668</v>
      </c>
      <c r="I333" s="40" t="n">
        <f aca="false">+H333-F333</f>
        <v>5.19584375524573E-014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738307573080282</v>
      </c>
      <c r="C334" s="39" t="n">
        <f aca="false">-LN(B334)/$F$4</f>
        <v>1.01131591837641</v>
      </c>
      <c r="D334" s="39" t="n">
        <f aca="false">D333+C334</f>
        <v>976.289445144198</v>
      </c>
      <c r="E334" s="47" t="n">
        <f aca="true">RAND()</f>
        <v>0.74893505284992</v>
      </c>
      <c r="F334" s="39" t="n">
        <f aca="false">-LN(E334)/$F$5</f>
        <v>0.578206022080931</v>
      </c>
      <c r="G334" s="39" t="n">
        <f aca="false">F334+MAX(D334,G333)</f>
        <v>976.867651166279</v>
      </c>
      <c r="H334" s="39" t="n">
        <f aca="false">G334-D334</f>
        <v>0.578206022080963</v>
      </c>
      <c r="I334" s="40" t="n">
        <f aca="false">+H334-F334</f>
        <v>3.15303338993544E-014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979289319140061</v>
      </c>
      <c r="C335" s="39" t="n">
        <f aca="false">-LN(B335)/$F$4</f>
        <v>0.0697605164732866</v>
      </c>
      <c r="D335" s="39" t="n">
        <f aca="false">D334+C335</f>
        <v>976.359205660672</v>
      </c>
      <c r="E335" s="47" t="n">
        <f aca="true">RAND()</f>
        <v>0.88879846653349</v>
      </c>
      <c r="F335" s="39" t="n">
        <f aca="false">-LN(E335)/$F$5</f>
        <v>0.235769531961122</v>
      </c>
      <c r="G335" s="39" t="n">
        <f aca="false">F335+MAX(D335,G334)</f>
        <v>977.10342069824</v>
      </c>
      <c r="H335" s="39" t="n">
        <f aca="false">G335-D335</f>
        <v>0.744215037568779</v>
      </c>
      <c r="I335" s="40" t="n">
        <f aca="false">+H335-F335</f>
        <v>0.508445505607657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990726101176378</v>
      </c>
      <c r="C336" s="39" t="n">
        <f aca="false">-LN(B336)/$F$4</f>
        <v>0.0310572305140234</v>
      </c>
      <c r="D336" s="39" t="n">
        <f aca="false">D335+C336</f>
        <v>976.390262891186</v>
      </c>
      <c r="E336" s="47" t="n">
        <f aca="true">RAND()</f>
        <v>0.990317053166923</v>
      </c>
      <c r="F336" s="39" t="n">
        <f aca="false">-LN(E336)/$F$5</f>
        <v>0.0194602628005105</v>
      </c>
      <c r="G336" s="39" t="n">
        <f aca="false">F336+MAX(D336,G335)</f>
        <v>977.122880961041</v>
      </c>
      <c r="H336" s="39" t="n">
        <f aca="false">G336-D336</f>
        <v>0.732618069855221</v>
      </c>
      <c r="I336" s="40" t="n">
        <f aca="false">+H336-F336</f>
        <v>0.71315780705471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466059696491391</v>
      </c>
      <c r="C337" s="39" t="n">
        <f aca="false">-LN(B337)/$F$4</f>
        <v>2.54480516334112</v>
      </c>
      <c r="D337" s="39" t="n">
        <f aca="false">D336+C337</f>
        <v>978.935068054527</v>
      </c>
      <c r="E337" s="47" t="n">
        <f aca="true">RAND()</f>
        <v>0.0562650555394559</v>
      </c>
      <c r="F337" s="39" t="n">
        <f aca="false">-LN(E337)/$F$5</f>
        <v>5.75536323935157</v>
      </c>
      <c r="G337" s="39" t="n">
        <f aca="false">F337+MAX(D337,G336)</f>
        <v>984.690431293878</v>
      </c>
      <c r="H337" s="39" t="n">
        <f aca="false">G337-D337</f>
        <v>5.7553632393516</v>
      </c>
      <c r="I337" s="40" t="n">
        <f aca="false">+H337-F337</f>
        <v>2.30926389122033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270611000332884</v>
      </c>
      <c r="C338" s="39" t="n">
        <f aca="false">-LN(B338)/$F$4</f>
        <v>4.35690970811677</v>
      </c>
      <c r="D338" s="39" t="n">
        <f aca="false">D337+C338</f>
        <v>983.291977762644</v>
      </c>
      <c r="E338" s="47" t="n">
        <f aca="true">RAND()</f>
        <v>0.0314523505531878</v>
      </c>
      <c r="F338" s="39" t="n">
        <f aca="false">-LN(E338)/$F$5</f>
        <v>6.91856311851699</v>
      </c>
      <c r="G338" s="39" t="n">
        <f aca="false">F338+MAX(D338,G337)</f>
        <v>991.608994412395</v>
      </c>
      <c r="H338" s="39" t="n">
        <f aca="false">G338-D338</f>
        <v>8.31701664975185</v>
      </c>
      <c r="I338" s="40" t="n">
        <f aca="false">+H338-F338</f>
        <v>1.39845353123486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651295354720503</v>
      </c>
      <c r="C339" s="39" t="n">
        <f aca="false">-LN(B339)/$F$4</f>
        <v>1.42930681924807</v>
      </c>
      <c r="D339" s="39" t="n">
        <f aca="false">D338+C339</f>
        <v>984.721284581892</v>
      </c>
      <c r="E339" s="47" t="n">
        <f aca="true">RAND()</f>
        <v>0.747548029693975</v>
      </c>
      <c r="F339" s="39" t="n">
        <f aca="false">-LN(E339)/$F$5</f>
        <v>0.581913444020553</v>
      </c>
      <c r="G339" s="39" t="n">
        <f aca="false">F339+MAX(D339,G338)</f>
        <v>992.190907856416</v>
      </c>
      <c r="H339" s="39" t="n">
        <f aca="false">G339-D339</f>
        <v>7.46962327452434</v>
      </c>
      <c r="I339" s="40" t="n">
        <f aca="false">+H339-F339</f>
        <v>6.88770983050379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733087424847709</v>
      </c>
      <c r="C340" s="39" t="n">
        <f aca="false">-LN(B340)/$F$4</f>
        <v>1.03496771430852</v>
      </c>
      <c r="D340" s="39" t="n">
        <f aca="false">D339+C340</f>
        <v>985.7562522962</v>
      </c>
      <c r="E340" s="47" t="n">
        <f aca="true">RAND()</f>
        <v>0.855144106807903</v>
      </c>
      <c r="F340" s="39" t="n">
        <f aca="false">-LN(E340)/$F$5</f>
        <v>0.312970556546997</v>
      </c>
      <c r="G340" s="39" t="n">
        <f aca="false">F340+MAX(D340,G339)</f>
        <v>992.503878412963</v>
      </c>
      <c r="H340" s="39" t="n">
        <f aca="false">G340-D340</f>
        <v>6.74762611676283</v>
      </c>
      <c r="I340" s="40" t="n">
        <f aca="false">+H340-F340</f>
        <v>6.43465556021583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775115140442746</v>
      </c>
      <c r="C341" s="39" t="n">
        <f aca="false">-LN(B341)/$F$4</f>
        <v>0.849145641169161</v>
      </c>
      <c r="D341" s="39" t="n">
        <f aca="false">D340+C341</f>
        <v>986.605397937369</v>
      </c>
      <c r="E341" s="47" t="n">
        <f aca="true">RAND()</f>
        <v>0.913007657473713</v>
      </c>
      <c r="F341" s="39" t="n">
        <f aca="false">-LN(E341)/$F$5</f>
        <v>0.182022022532056</v>
      </c>
      <c r="G341" s="39" t="n">
        <f aca="false">F341+MAX(D341,G340)</f>
        <v>992.685900435495</v>
      </c>
      <c r="H341" s="39" t="n">
        <f aca="false">G341-D341</f>
        <v>6.08050249812573</v>
      </c>
      <c r="I341" s="40" t="n">
        <f aca="false">+H341-F341</f>
        <v>5.89848047559367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344582797972884</v>
      </c>
      <c r="C342" s="39" t="n">
        <f aca="false">-LN(B342)/$F$4</f>
        <v>3.55140291653118</v>
      </c>
      <c r="D342" s="39" t="n">
        <f aca="false">D341+C342</f>
        <v>990.1568008539</v>
      </c>
      <c r="E342" s="47" t="n">
        <f aca="true">RAND()</f>
        <v>0.848553250926643</v>
      </c>
      <c r="F342" s="39" t="n">
        <f aca="false">-LN(E342)/$F$5</f>
        <v>0.328444874754244</v>
      </c>
      <c r="G342" s="39" t="n">
        <f aca="false">F342+MAX(D342,G341)</f>
        <v>993.014345310249</v>
      </c>
      <c r="H342" s="39" t="n">
        <f aca="false">G342-D342</f>
        <v>2.85754445634882</v>
      </c>
      <c r="I342" s="40" t="n">
        <f aca="false">+H342-F342</f>
        <v>2.52909958159458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889287113427009</v>
      </c>
      <c r="C343" s="39" t="n">
        <f aca="false">-LN(B343)/$F$4</f>
        <v>0.391117111247345</v>
      </c>
      <c r="D343" s="39" t="n">
        <f aca="false">D342+C343</f>
        <v>990.547917965148</v>
      </c>
      <c r="E343" s="47" t="n">
        <f aca="true">RAND()</f>
        <v>0.666553441268993</v>
      </c>
      <c r="F343" s="39" t="n">
        <f aca="false">-LN(E343)/$F$5</f>
        <v>0.811269921257596</v>
      </c>
      <c r="G343" s="39" t="n">
        <f aca="false">F343+MAX(D343,G342)</f>
        <v>993.825615231507</v>
      </c>
      <c r="H343" s="39" t="n">
        <f aca="false">G343-D343</f>
        <v>3.27769726635904</v>
      </c>
      <c r="I343" s="40" t="n">
        <f aca="false">+H343-F343</f>
        <v>2.46642734510145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18987083915374</v>
      </c>
      <c r="C344" s="39" t="n">
        <f aca="false">-LN(B344)/$F$4</f>
        <v>5.53803743971331</v>
      </c>
      <c r="D344" s="39" t="n">
        <f aca="false">D343+C344</f>
        <v>996.085955404861</v>
      </c>
      <c r="E344" s="47" t="n">
        <f aca="true">RAND()</f>
        <v>0.558643404663965</v>
      </c>
      <c r="F344" s="39" t="n">
        <f aca="false">-LN(E344)/$F$5</f>
        <v>1.16448785180956</v>
      </c>
      <c r="G344" s="39" t="n">
        <f aca="false">F344+MAX(D344,G343)</f>
        <v>997.250443256671</v>
      </c>
      <c r="H344" s="39" t="n">
        <f aca="false">G344-D344</f>
        <v>1.16448785180955</v>
      </c>
      <c r="I344" s="40" t="n">
        <f aca="false">+H344-F344</f>
        <v>0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572189998898052</v>
      </c>
      <c r="C345" s="39" t="n">
        <f aca="false">-LN(B345)/$F$4</f>
        <v>1.86094725617178</v>
      </c>
      <c r="D345" s="39" t="n">
        <f aca="false">D344+C345</f>
        <v>997.946902661033</v>
      </c>
      <c r="E345" s="47" t="n">
        <f aca="true">RAND()</f>
        <v>0.0265799530058889</v>
      </c>
      <c r="F345" s="39" t="n">
        <f aca="false">-LN(E345)/$F$5</f>
        <v>7.2551959874477</v>
      </c>
      <c r="G345" s="39" t="n">
        <f aca="false">F345+MAX(D345,G344)</f>
        <v>1005.20209864848</v>
      </c>
      <c r="H345" s="39" t="n">
        <f aca="false">G345-D345</f>
        <v>7.25519598744768</v>
      </c>
      <c r="I345" s="40" t="n">
        <f aca="false">+H345-F345</f>
        <v>0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937578734889969</v>
      </c>
      <c r="C346" s="39" t="n">
        <f aca="false">-LN(B346)/$F$4</f>
        <v>0.214848469271289</v>
      </c>
      <c r="D346" s="39" t="n">
        <f aca="false">D345+C346</f>
        <v>998.161751130304</v>
      </c>
      <c r="E346" s="47" t="n">
        <f aca="true">RAND()</f>
        <v>0.308993034922318</v>
      </c>
      <c r="F346" s="39" t="n">
        <f aca="false">-LN(E346)/$F$5</f>
        <v>2.34887308608582</v>
      </c>
      <c r="G346" s="39" t="n">
        <f aca="false">F346+MAX(D346,G345)</f>
        <v>1007.55097173457</v>
      </c>
      <c r="H346" s="39" t="n">
        <f aca="false">G346-D346</f>
        <v>9.38922060426228</v>
      </c>
      <c r="I346" s="40" t="n">
        <f aca="false">+H346-F346</f>
        <v>7.04034751817646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342244832416843</v>
      </c>
      <c r="C347" s="39" t="n">
        <f aca="false">-LN(B347)/$F$4</f>
        <v>3.57409637927555</v>
      </c>
      <c r="D347" s="39" t="n">
        <f aca="false">D346+C347</f>
        <v>1001.73584750958</v>
      </c>
      <c r="E347" s="47" t="n">
        <f aca="true">RAND()</f>
        <v>0.80532281231172</v>
      </c>
      <c r="F347" s="39" t="n">
        <f aca="false">-LN(E347)/$F$5</f>
        <v>0.43302414572669</v>
      </c>
      <c r="G347" s="39" t="n">
        <f aca="false">F347+MAX(D347,G346)</f>
        <v>1007.98399588029</v>
      </c>
      <c r="H347" s="39" t="n">
        <f aca="false">G347-D347</f>
        <v>6.24814837071335</v>
      </c>
      <c r="I347" s="40" t="n">
        <f aca="false">+H347-F347</f>
        <v>5.81512422498666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617113164674737</v>
      </c>
      <c r="C348" s="39" t="n">
        <f aca="false">-LN(B348)/$F$4</f>
        <v>1.60900953584106</v>
      </c>
      <c r="D348" s="39" t="n">
        <f aca="false">D347+C348</f>
        <v>1003.34485704542</v>
      </c>
      <c r="E348" s="47" t="n">
        <f aca="true">RAND()</f>
        <v>0.812600616286157</v>
      </c>
      <c r="F348" s="39" t="n">
        <f aca="false">-LN(E348)/$F$5</f>
        <v>0.415031074032205</v>
      </c>
      <c r="G348" s="39" t="n">
        <f aca="false">F348+MAX(D348,G347)</f>
        <v>1008.39902695433</v>
      </c>
      <c r="H348" s="39" t="n">
        <f aca="false">G348-D348</f>
        <v>5.05416990890444</v>
      </c>
      <c r="I348" s="40" t="n">
        <f aca="false">+H348-F348</f>
        <v>4.63913883487224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161922715190997</v>
      </c>
      <c r="C349" s="39" t="n">
        <f aca="false">-LN(B349)/$F$4</f>
        <v>6.06878708101509</v>
      </c>
      <c r="D349" s="39" t="n">
        <f aca="false">D348+C349</f>
        <v>1009.41364412644</v>
      </c>
      <c r="E349" s="47" t="n">
        <f aca="true">RAND()</f>
        <v>0.0558024226643049</v>
      </c>
      <c r="F349" s="39" t="n">
        <f aca="false">-LN(E349)/$F$5</f>
        <v>5.77187598722866</v>
      </c>
      <c r="G349" s="39" t="n">
        <f aca="false">F349+MAX(D349,G348)</f>
        <v>1015.18552011366</v>
      </c>
      <c r="H349" s="39" t="n">
        <f aca="false">G349-D349</f>
        <v>5.77187598722867</v>
      </c>
      <c r="I349" s="40" t="n">
        <f aca="false">+H349-F349</f>
        <v>0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815327813367255</v>
      </c>
      <c r="C350" s="39" t="n">
        <f aca="false">-LN(B350)/$F$4</f>
        <v>0.68055007207188</v>
      </c>
      <c r="D350" s="39" t="n">
        <f aca="false">D349+C350</f>
        <v>1010.09419419851</v>
      </c>
      <c r="E350" s="47" t="n">
        <f aca="true">RAND()</f>
        <v>0.14235677258619</v>
      </c>
      <c r="F350" s="39" t="n">
        <f aca="false">-LN(E350)/$F$5</f>
        <v>3.89883777877631</v>
      </c>
      <c r="G350" s="39" t="n">
        <f aca="false">F350+MAX(D350,G349)</f>
        <v>1019.08435789244</v>
      </c>
      <c r="H350" s="39" t="n">
        <f aca="false">G350-D350</f>
        <v>8.99016369393303</v>
      </c>
      <c r="I350" s="40" t="n">
        <f aca="false">+H350-F350</f>
        <v>5.09132591515671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627327611790966</v>
      </c>
      <c r="C351" s="39" t="n">
        <f aca="false">-LN(B351)/$F$4</f>
        <v>1.5542878932158</v>
      </c>
      <c r="D351" s="39" t="n">
        <f aca="false">D350+C351</f>
        <v>1011.64848209172</v>
      </c>
      <c r="E351" s="47" t="n">
        <f aca="true">RAND()</f>
        <v>0.605445255255851</v>
      </c>
      <c r="F351" s="39" t="n">
        <f aca="false">-LN(E351)/$F$5</f>
        <v>1.00358226507163</v>
      </c>
      <c r="G351" s="39" t="n">
        <f aca="false">F351+MAX(D351,G350)</f>
        <v>1020.08794015751</v>
      </c>
      <c r="H351" s="39" t="n">
        <f aca="false">G351-D351</f>
        <v>8.43945806578881</v>
      </c>
      <c r="I351" s="40" t="n">
        <f aca="false">+H351-F351</f>
        <v>7.43587580071719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758504196727111</v>
      </c>
      <c r="C352" s="39" t="n">
        <f aca="false">-LN(B352)/$F$4</f>
        <v>0.921356490930813</v>
      </c>
      <c r="D352" s="39" t="n">
        <f aca="false">D351+C352</f>
        <v>1012.56983858265</v>
      </c>
      <c r="E352" s="47" t="n">
        <f aca="true">RAND()</f>
        <v>0.140912935006003</v>
      </c>
      <c r="F352" s="39" t="n">
        <f aca="false">-LN(E352)/$F$5</f>
        <v>3.91922612310312</v>
      </c>
      <c r="G352" s="39" t="n">
        <f aca="false">F352+MAX(D352,G351)</f>
        <v>1024.00716628062</v>
      </c>
      <c r="H352" s="39" t="n">
        <f aca="false">G352-D352</f>
        <v>11.4373276979611</v>
      </c>
      <c r="I352" s="40" t="n">
        <f aca="false">+H352-F352</f>
        <v>7.51810157485799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101810995671609</v>
      </c>
      <c r="C353" s="39" t="n">
        <f aca="false">-LN(B353)/$F$4</f>
        <v>7.61545722735798</v>
      </c>
      <c r="D353" s="39" t="n">
        <f aca="false">D352+C353</f>
        <v>1020.18529581001</v>
      </c>
      <c r="E353" s="47" t="n">
        <f aca="true">RAND()</f>
        <v>0.40591965949917</v>
      </c>
      <c r="F353" s="39" t="n">
        <f aca="false">-LN(E353)/$F$5</f>
        <v>1.8032000439376</v>
      </c>
      <c r="G353" s="39" t="n">
        <f aca="false">F353+MAX(D353,G352)</f>
        <v>1025.81036632455</v>
      </c>
      <c r="H353" s="39" t="n">
        <f aca="false">G353-D353</f>
        <v>5.62507051454065</v>
      </c>
      <c r="I353" s="40" t="n">
        <f aca="false">+H353-F353</f>
        <v>3.82187047060305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497419452156255</v>
      </c>
      <c r="C354" s="39" t="n">
        <f aca="false">-LN(B354)/$F$4</f>
        <v>2.32773880235037</v>
      </c>
      <c r="D354" s="39" t="n">
        <f aca="false">D353+C354</f>
        <v>1022.51303461236</v>
      </c>
      <c r="E354" s="47" t="n">
        <f aca="true">RAND()</f>
        <v>0.0948620012029284</v>
      </c>
      <c r="F354" s="39" t="n">
        <f aca="false">-LN(E354)/$F$5</f>
        <v>4.71066412474367</v>
      </c>
      <c r="G354" s="39" t="n">
        <f aca="false">F354+MAX(D354,G353)</f>
        <v>1030.5210304493</v>
      </c>
      <c r="H354" s="39" t="n">
        <f aca="false">G354-D354</f>
        <v>8.00799583693402</v>
      </c>
      <c r="I354" s="40" t="n">
        <f aca="false">+H354-F354</f>
        <v>3.2973317121903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897406937450141</v>
      </c>
      <c r="C355" s="39" t="n">
        <f aca="false">-LN(B355)/$F$4</f>
        <v>0.36081951619775</v>
      </c>
      <c r="D355" s="39" t="n">
        <f aca="false">D354+C355</f>
        <v>1022.87385412856</v>
      </c>
      <c r="E355" s="47" t="n">
        <f aca="true">RAND()</f>
        <v>0.789462336250431</v>
      </c>
      <c r="F355" s="39" t="n">
        <f aca="false">-LN(E355)/$F$5</f>
        <v>0.472806304500653</v>
      </c>
      <c r="G355" s="39" t="n">
        <f aca="false">F355+MAX(D355,G354)</f>
        <v>1030.9938367538</v>
      </c>
      <c r="H355" s="39" t="n">
        <f aca="false">G355-D355</f>
        <v>8.11998262523696</v>
      </c>
      <c r="I355" s="40" t="n">
        <f aca="false">+H355-F355</f>
        <v>7.6471763207363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135637745050414</v>
      </c>
      <c r="C356" s="39" t="n">
        <f aca="false">-LN(B356)/$F$4</f>
        <v>6.65922528793541</v>
      </c>
      <c r="D356" s="39" t="n">
        <f aca="false">D355+C356</f>
        <v>1029.5330794165</v>
      </c>
      <c r="E356" s="47" t="n">
        <f aca="true">RAND()</f>
        <v>0.486529268420734</v>
      </c>
      <c r="F356" s="39" t="n">
        <f aca="false">-LN(E356)/$F$5</f>
        <v>1.44091643594398</v>
      </c>
      <c r="G356" s="39" t="n">
        <f aca="false">F356+MAX(D356,G355)</f>
        <v>1032.43475318974</v>
      </c>
      <c r="H356" s="39" t="n">
        <f aca="false">G356-D356</f>
        <v>2.90167377324565</v>
      </c>
      <c r="I356" s="40" t="n">
        <f aca="false">+H356-F356</f>
        <v>1.46075733730167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212414849876914</v>
      </c>
      <c r="C357" s="39" t="n">
        <f aca="false">-LN(B357)/$F$4</f>
        <v>5.16404692461178</v>
      </c>
      <c r="D357" s="39" t="n">
        <f aca="false">D356+C357</f>
        <v>1034.69712634111</v>
      </c>
      <c r="E357" s="47" t="n">
        <f aca="true">RAND()</f>
        <v>0.44543150732151</v>
      </c>
      <c r="F357" s="39" t="n">
        <f aca="false">-LN(E357)/$F$5</f>
        <v>1.61742357455412</v>
      </c>
      <c r="G357" s="39" t="n">
        <f aca="false">F357+MAX(D357,G356)</f>
        <v>1036.31454991566</v>
      </c>
      <c r="H357" s="39" t="n">
        <f aca="false">G357-D357</f>
        <v>1.6174235745541</v>
      </c>
      <c r="I357" s="40" t="n">
        <f aca="false">+H357-F357</f>
        <v>-2.55351295663786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937402651727465</v>
      </c>
      <c r="C358" s="39" t="n">
        <f aca="false">-LN(B358)/$F$4</f>
        <v>0.215474548954987</v>
      </c>
      <c r="D358" s="39" t="n">
        <f aca="false">D357+C358</f>
        <v>1034.91260089006</v>
      </c>
      <c r="E358" s="47" t="n">
        <f aca="true">RAND()</f>
        <v>0.447547016273697</v>
      </c>
      <c r="F358" s="39" t="n">
        <f aca="false">-LN(E358)/$F$5</f>
        <v>1.60794736497466</v>
      </c>
      <c r="G358" s="39" t="n">
        <f aca="false">F358+MAX(D358,G357)</f>
        <v>1037.92249728064</v>
      </c>
      <c r="H358" s="39" t="n">
        <f aca="false">G358-D358</f>
        <v>3.00989639057389</v>
      </c>
      <c r="I358" s="40" t="n">
        <f aca="false">+H358-F358</f>
        <v>1.40194902559923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543260961216881</v>
      </c>
      <c r="C359" s="39" t="n">
        <f aca="false">-LN(B359)/$F$4</f>
        <v>2.03388494311902</v>
      </c>
      <c r="D359" s="39" t="n">
        <f aca="false">D358+C359</f>
        <v>1036.94648583318</v>
      </c>
      <c r="E359" s="47" t="n">
        <f aca="true">RAND()</f>
        <v>0.153910435684671</v>
      </c>
      <c r="F359" s="39" t="n">
        <f aca="false">-LN(E359)/$F$5</f>
        <v>3.74276886443739</v>
      </c>
      <c r="G359" s="39" t="n">
        <f aca="false">F359+MAX(D359,G358)</f>
        <v>1041.66526614507</v>
      </c>
      <c r="H359" s="39" t="n">
        <f aca="false">G359-D359</f>
        <v>4.71878031189226</v>
      </c>
      <c r="I359" s="40" t="n">
        <f aca="false">+H359-F359</f>
        <v>0.976011447454873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918120320505765</v>
      </c>
      <c r="C360" s="39" t="n">
        <f aca="false">-LN(B360)/$F$4</f>
        <v>0.284756096204163</v>
      </c>
      <c r="D360" s="39" t="n">
        <f aca="false">D359+C360</f>
        <v>1037.23124192939</v>
      </c>
      <c r="E360" s="47" t="n">
        <f aca="true">RAND()</f>
        <v>0.724701620856233</v>
      </c>
      <c r="F360" s="39" t="n">
        <f aca="false">-LN(E360)/$F$5</f>
        <v>0.643990532560295</v>
      </c>
      <c r="G360" s="39" t="n">
        <f aca="false">F360+MAX(D360,G359)</f>
        <v>1042.30925667763</v>
      </c>
      <c r="H360" s="39" t="n">
        <f aca="false">G360-D360</f>
        <v>5.07801474824851</v>
      </c>
      <c r="I360" s="40" t="n">
        <f aca="false">+H360-F360</f>
        <v>4.43402421568821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232574096115469</v>
      </c>
      <c r="C361" s="39" t="n">
        <f aca="false">-LN(B361)/$F$4</f>
        <v>4.86182137252262</v>
      </c>
      <c r="D361" s="39" t="n">
        <f aca="false">D360+C361</f>
        <v>1042.09306330191</v>
      </c>
      <c r="E361" s="47" t="n">
        <f aca="true">RAND()</f>
        <v>0.807403648517677</v>
      </c>
      <c r="F361" s="39" t="n">
        <f aca="false">-LN(E361)/$F$5</f>
        <v>0.427863103451505</v>
      </c>
      <c r="G361" s="39" t="n">
        <f aca="false">F361+MAX(D361,G360)</f>
        <v>1042.73711978109</v>
      </c>
      <c r="H361" s="39" t="n">
        <f aca="false">G361-D361</f>
        <v>0.64405647917738</v>
      </c>
      <c r="I361" s="40" t="n">
        <f aca="false">+H361-F361</f>
        <v>0.216193375725875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916034273909345</v>
      </c>
      <c r="C362" s="39" t="n">
        <f aca="false">-LN(B362)/$F$4</f>
        <v>0.292338326921345</v>
      </c>
      <c r="D362" s="39" t="n">
        <f aca="false">D361+C362</f>
        <v>1042.38540162883</v>
      </c>
      <c r="E362" s="47" t="n">
        <f aca="true">RAND()</f>
        <v>0.526344077430079</v>
      </c>
      <c r="F362" s="39" t="n">
        <f aca="false">-LN(E362)/$F$5</f>
        <v>1.28360028099914</v>
      </c>
      <c r="G362" s="39" t="n">
        <f aca="false">F362+MAX(D362,G361)</f>
        <v>1044.02072006208</v>
      </c>
      <c r="H362" s="39" t="n">
        <f aca="false">G362-D362</f>
        <v>1.63531843325518</v>
      </c>
      <c r="I362" s="40" t="n">
        <f aca="false">+H362-F362</f>
        <v>0.351718152256039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534819400717615</v>
      </c>
      <c r="C363" s="39" t="n">
        <f aca="false">-LN(B363)/$F$4</f>
        <v>2.08608719275803</v>
      </c>
      <c r="D363" s="39" t="n">
        <f aca="false">D362+C363</f>
        <v>1044.47148882159</v>
      </c>
      <c r="E363" s="47" t="n">
        <f aca="true">RAND()</f>
        <v>0.54306023524353</v>
      </c>
      <c r="F363" s="39" t="n">
        <f aca="false">-LN(E363)/$F$5</f>
        <v>1.22107006946725</v>
      </c>
      <c r="G363" s="39" t="n">
        <f aca="false">F363+MAX(D363,G362)</f>
        <v>1045.69255889106</v>
      </c>
      <c r="H363" s="39" t="n">
        <f aca="false">G363-D363</f>
        <v>1.22107006946726</v>
      </c>
      <c r="I363" s="40" t="n">
        <f aca="false">+H363-F363</f>
        <v>8.65973959207622E-015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606112939921007</v>
      </c>
      <c r="C364" s="39" t="n">
        <f aca="false">-LN(B364)/$F$4</f>
        <v>1.66896313590283</v>
      </c>
      <c r="D364" s="39" t="n">
        <f aca="false">D363+C364</f>
        <v>1046.14045195749</v>
      </c>
      <c r="E364" s="47" t="n">
        <f aca="true">RAND()</f>
        <v>0.521272198917019</v>
      </c>
      <c r="F364" s="39" t="n">
        <f aca="false">-LN(E364)/$F$5</f>
        <v>1.30296583785113</v>
      </c>
      <c r="G364" s="39" t="n">
        <f aca="false">F364+MAX(D364,G363)</f>
        <v>1047.44341779534</v>
      </c>
      <c r="H364" s="39" t="n">
        <f aca="false">G364-D364</f>
        <v>1.30296583785116</v>
      </c>
      <c r="I364" s="40" t="n">
        <f aca="false">+H364-F364</f>
        <v>2.73114864057789E-014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77689736635271</v>
      </c>
      <c r="C365" s="39" t="n">
        <f aca="false">-LN(B365)/$F$4</f>
        <v>0.841490089917488</v>
      </c>
      <c r="D365" s="39" t="n">
        <f aca="false">D364+C365</f>
        <v>1046.98194204741</v>
      </c>
      <c r="E365" s="47" t="n">
        <f aca="true">RAND()</f>
        <v>0.274782792133736</v>
      </c>
      <c r="F365" s="39" t="n">
        <f aca="false">-LN(E365)/$F$5</f>
        <v>2.5835486803906</v>
      </c>
      <c r="G365" s="39" t="n">
        <f aca="false">F365+MAX(D365,G364)</f>
        <v>1050.02696647573</v>
      </c>
      <c r="H365" s="39" t="n">
        <f aca="false">G365-D365</f>
        <v>3.04502442832427</v>
      </c>
      <c r="I365" s="40" t="n">
        <f aca="false">+H365-F365</f>
        <v>0.461475747933666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507881274919279</v>
      </c>
      <c r="C366" s="39" t="n">
        <f aca="false">-LN(B366)/$F$4</f>
        <v>2.25835856502366</v>
      </c>
      <c r="D366" s="39" t="n">
        <f aca="false">D365+C366</f>
        <v>1049.24030061243</v>
      </c>
      <c r="E366" s="47" t="n">
        <f aca="true">RAND()</f>
        <v>0.865461530816783</v>
      </c>
      <c r="F366" s="39" t="n">
        <f aca="false">-LN(E366)/$F$5</f>
        <v>0.288984705411513</v>
      </c>
      <c r="G366" s="39" t="n">
        <f aca="false">F366+MAX(D366,G365)</f>
        <v>1050.31595118114</v>
      </c>
      <c r="H366" s="39" t="n">
        <f aca="false">G366-D366</f>
        <v>1.07565056871226</v>
      </c>
      <c r="I366" s="40" t="n">
        <f aca="false">+H366-F366</f>
        <v>0.78666586330075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93242377781458</v>
      </c>
      <c r="C367" s="39" t="n">
        <f aca="false">-LN(B367)/$F$4</f>
        <v>0.233226234713533</v>
      </c>
      <c r="D367" s="39" t="n">
        <f aca="false">D366+C367</f>
        <v>1049.47352684715</v>
      </c>
      <c r="E367" s="47" t="n">
        <f aca="true">RAND()</f>
        <v>0.81430564720116</v>
      </c>
      <c r="F367" s="39" t="n">
        <f aca="false">-LN(E367)/$F$5</f>
        <v>0.410838990990894</v>
      </c>
      <c r="G367" s="39" t="n">
        <f aca="false">F367+MAX(D367,G366)</f>
        <v>1050.72679017213</v>
      </c>
      <c r="H367" s="39" t="n">
        <f aca="false">G367-D367</f>
        <v>1.25326332498958</v>
      </c>
      <c r="I367" s="40" t="n">
        <f aca="false">+H367-F367</f>
        <v>0.842424333998681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893300855499932</v>
      </c>
      <c r="C368" s="39" t="n">
        <f aca="false">-LN(B368)/$F$4</f>
        <v>0.376106168632965</v>
      </c>
      <c r="D368" s="39" t="n">
        <f aca="false">D367+C368</f>
        <v>1049.84963301578</v>
      </c>
      <c r="E368" s="47" t="n">
        <f aca="true">RAND()</f>
        <v>0.098572632268019</v>
      </c>
      <c r="F368" s="39" t="n">
        <f aca="false">-LN(E368)/$F$5</f>
        <v>4.63392323821204</v>
      </c>
      <c r="G368" s="39" t="n">
        <f aca="false">F368+MAX(D368,G367)</f>
        <v>1055.36071341035</v>
      </c>
      <c r="H368" s="39" t="n">
        <f aca="false">G368-D368</f>
        <v>5.51108039456858</v>
      </c>
      <c r="I368" s="40" t="n">
        <f aca="false">+H368-F368</f>
        <v>0.877157156356543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771917933065084</v>
      </c>
      <c r="C369" s="39" t="n">
        <f aca="false">-LN(B369)/$F$4</f>
        <v>0.862923463093017</v>
      </c>
      <c r="D369" s="39" t="n">
        <f aca="false">D368+C369</f>
        <v>1050.71255647887</v>
      </c>
      <c r="E369" s="47" t="n">
        <f aca="true">RAND()</f>
        <v>0.630115882991814</v>
      </c>
      <c r="F369" s="39" t="n">
        <f aca="false">-LN(E369)/$F$5</f>
        <v>0.923703070509659</v>
      </c>
      <c r="G369" s="39" t="n">
        <f aca="false">F369+MAX(D369,G368)</f>
        <v>1056.28441648086</v>
      </c>
      <c r="H369" s="39" t="n">
        <f aca="false">G369-D369</f>
        <v>5.57186000198522</v>
      </c>
      <c r="I369" s="40" t="n">
        <f aca="false">+H369-F369</f>
        <v>4.64815693147556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461819253335574</v>
      </c>
      <c r="C370" s="39" t="n">
        <f aca="false">-LN(B370)/$F$4</f>
        <v>2.57527230331949</v>
      </c>
      <c r="D370" s="39" t="n">
        <f aca="false">D369+C370</f>
        <v>1053.28782878219</v>
      </c>
      <c r="E370" s="47" t="n">
        <f aca="true">RAND()</f>
        <v>0.941755027888473</v>
      </c>
      <c r="F370" s="39" t="n">
        <f aca="false">-LN(E370)/$F$5</f>
        <v>0.120020187092229</v>
      </c>
      <c r="G370" s="39" t="n">
        <f aca="false">F370+MAX(D370,G369)</f>
        <v>1056.40443666795</v>
      </c>
      <c r="H370" s="39" t="n">
        <f aca="false">G370-D370</f>
        <v>3.11660788575796</v>
      </c>
      <c r="I370" s="40" t="n">
        <f aca="false">+H370-F370</f>
        <v>2.99658769866573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532676824370311</v>
      </c>
      <c r="C371" s="39" t="n">
        <f aca="false">-LN(B371)/$F$4</f>
        <v>2.099467906582</v>
      </c>
      <c r="D371" s="39" t="n">
        <f aca="false">D370+C371</f>
        <v>1055.38729668877</v>
      </c>
      <c r="E371" s="47" t="n">
        <f aca="true">RAND()</f>
        <v>0.0962747318965623</v>
      </c>
      <c r="F371" s="39" t="n">
        <f aca="false">-LN(E371)/$F$5</f>
        <v>4.68109876810398</v>
      </c>
      <c r="G371" s="39" t="n">
        <f aca="false">F371+MAX(D371,G370)</f>
        <v>1061.08553543605</v>
      </c>
      <c r="H371" s="39" t="n">
        <f aca="false">G371-D371</f>
        <v>5.6982387472799</v>
      </c>
      <c r="I371" s="40" t="n">
        <f aca="false">+H371-F371</f>
        <v>1.01713997917593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573530927718121</v>
      </c>
      <c r="C372" s="39" t="n">
        <f aca="false">-LN(B372)/$F$4</f>
        <v>1.85314471949709</v>
      </c>
      <c r="D372" s="39" t="n">
        <f aca="false">D371+C372</f>
        <v>1057.24044140827</v>
      </c>
      <c r="E372" s="47" t="n">
        <f aca="true">RAND()</f>
        <v>0.937357498262137</v>
      </c>
      <c r="F372" s="39" t="n">
        <f aca="false">-LN(E372)/$F$5</f>
        <v>0.129381069089488</v>
      </c>
      <c r="G372" s="39" t="n">
        <f aca="false">F372+MAX(D372,G371)</f>
        <v>1061.21491650514</v>
      </c>
      <c r="H372" s="39" t="n">
        <f aca="false">G372-D372</f>
        <v>3.97447509687231</v>
      </c>
      <c r="I372" s="40" t="n">
        <f aca="false">+H372-F372</f>
        <v>3.84509402778282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499464474031721</v>
      </c>
      <c r="C373" s="39" t="n">
        <f aca="false">-LN(B373)/$F$4</f>
        <v>2.31406268827504</v>
      </c>
      <c r="D373" s="39" t="n">
        <f aca="false">D372+C373</f>
        <v>1059.55450409654</v>
      </c>
      <c r="E373" s="47" t="n">
        <f aca="true">RAND()</f>
        <v>0.224769651268015</v>
      </c>
      <c r="F373" s="39" t="n">
        <f aca="false">-LN(E373)/$F$5</f>
        <v>2.98535834666505</v>
      </c>
      <c r="G373" s="39" t="n">
        <f aca="false">F373+MAX(D373,G372)</f>
        <v>1064.20027485181</v>
      </c>
      <c r="H373" s="39" t="n">
        <f aca="false">G373-D373</f>
        <v>4.64577075526222</v>
      </c>
      <c r="I373" s="40" t="n">
        <f aca="false">+H373-F373</f>
        <v>1.66041240859717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986505843167397</v>
      </c>
      <c r="C374" s="39" t="n">
        <f aca="false">-LN(B374)/$F$4</f>
        <v>0.0452867680245397</v>
      </c>
      <c r="D374" s="39" t="n">
        <f aca="false">D373+C374</f>
        <v>1059.59979086457</v>
      </c>
      <c r="E374" s="47" t="n">
        <f aca="true">RAND()</f>
        <v>0.142648512366348</v>
      </c>
      <c r="F374" s="39" t="n">
        <f aca="false">-LN(E374)/$F$5</f>
        <v>3.89474325986796</v>
      </c>
      <c r="G374" s="39" t="n">
        <f aca="false">F374+MAX(D374,G373)</f>
        <v>1068.09501811168</v>
      </c>
      <c r="H374" s="39" t="n">
        <f aca="false">G374-D374</f>
        <v>8.4952272471055</v>
      </c>
      <c r="I374" s="40" t="n">
        <f aca="false">+H374-F374</f>
        <v>4.60048398723755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110662637262324</v>
      </c>
      <c r="C375" s="39" t="n">
        <f aca="false">-LN(B375)/$F$4</f>
        <v>7.33756336558944</v>
      </c>
      <c r="D375" s="39" t="n">
        <f aca="false">D374+C375</f>
        <v>1066.93735423016</v>
      </c>
      <c r="E375" s="47" t="n">
        <f aca="true">RAND()</f>
        <v>0.281797379079933</v>
      </c>
      <c r="F375" s="39" t="n">
        <f aca="false">-LN(E375)/$F$5</f>
        <v>2.53313396039959</v>
      </c>
      <c r="G375" s="39" t="n">
        <f aca="false">F375+MAX(D375,G374)</f>
        <v>1070.62815207207</v>
      </c>
      <c r="H375" s="39" t="n">
        <f aca="false">G375-D375</f>
        <v>3.69079784191558</v>
      </c>
      <c r="I375" s="40" t="n">
        <f aca="false">+H375-F375</f>
        <v>1.15766388151599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934577890603341</v>
      </c>
      <c r="C376" s="39" t="n">
        <f aca="false">-LN(B376)/$F$4</f>
        <v>0.225534351765378</v>
      </c>
      <c r="D376" s="39" t="n">
        <f aca="false">D375+C376</f>
        <v>1067.16288858192</v>
      </c>
      <c r="E376" s="47" t="n">
        <f aca="true">RAND()</f>
        <v>0.199010894841711</v>
      </c>
      <c r="F376" s="39" t="n">
        <f aca="false">-LN(E376)/$F$5</f>
        <v>3.22879141561593</v>
      </c>
      <c r="G376" s="39" t="n">
        <f aca="false">F376+MAX(D376,G375)</f>
        <v>1073.85694348769</v>
      </c>
      <c r="H376" s="39" t="n">
        <f aca="false">G376-D376</f>
        <v>6.69405490576605</v>
      </c>
      <c r="I376" s="40" t="n">
        <f aca="false">+H376-F376</f>
        <v>3.46526349015013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768104135191368</v>
      </c>
      <c r="C377" s="39" t="n">
        <f aca="false">-LN(B377)/$F$4</f>
        <v>0.879433207764101</v>
      </c>
      <c r="D377" s="39" t="n">
        <f aca="false">D376+C377</f>
        <v>1068.04232178969</v>
      </c>
      <c r="E377" s="47" t="n">
        <f aca="true">RAND()</f>
        <v>0.456389870813038</v>
      </c>
      <c r="F377" s="39" t="n">
        <f aca="false">-LN(E377)/$F$5</f>
        <v>1.56881570980336</v>
      </c>
      <c r="G377" s="39" t="n">
        <f aca="false">F377+MAX(D377,G376)</f>
        <v>1075.42575919749</v>
      </c>
      <c r="H377" s="39" t="n">
        <f aca="false">G377-D377</f>
        <v>7.38343740780533</v>
      </c>
      <c r="I377" s="40" t="n">
        <f aca="false">+H377-F377</f>
        <v>5.81462169800197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160077933991114</v>
      </c>
      <c r="C378" s="39" t="n">
        <f aca="false">-LN(B378)/$F$4</f>
        <v>6.10698164964143</v>
      </c>
      <c r="D378" s="39" t="n">
        <f aca="false">D377+C378</f>
        <v>1074.14930343933</v>
      </c>
      <c r="E378" s="47" t="n">
        <f aca="true">RAND()</f>
        <v>0.877705518130847</v>
      </c>
      <c r="F378" s="39" t="n">
        <f aca="false">-LN(E378)/$F$5</f>
        <v>0.260888284737138</v>
      </c>
      <c r="G378" s="39" t="n">
        <f aca="false">F378+MAX(D378,G377)</f>
        <v>1075.68664748223</v>
      </c>
      <c r="H378" s="39" t="n">
        <f aca="false">G378-D378</f>
        <v>1.53734404290094</v>
      </c>
      <c r="I378" s="40" t="n">
        <f aca="false">+H378-F378</f>
        <v>1.2764557581638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58494037229919</v>
      </c>
      <c r="C379" s="39" t="n">
        <f aca="false">-LN(B379)/$F$4</f>
        <v>1.78748454879651</v>
      </c>
      <c r="D379" s="39" t="n">
        <f aca="false">D378+C379</f>
        <v>1075.93678798813</v>
      </c>
      <c r="E379" s="47" t="n">
        <f aca="true">RAND()</f>
        <v>0.30371482727796</v>
      </c>
      <c r="F379" s="39" t="n">
        <f aca="false">-LN(E379)/$F$5</f>
        <v>2.38333217200363</v>
      </c>
      <c r="G379" s="39" t="n">
        <f aca="false">F379+MAX(D379,G378)</f>
        <v>1078.32012016013</v>
      </c>
      <c r="H379" s="39" t="n">
        <f aca="false">G379-D379</f>
        <v>2.38333217200352</v>
      </c>
      <c r="I379" s="40" t="n">
        <f aca="false">+H379-F379</f>
        <v>-1.07025499573865E-013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19392472090415</v>
      </c>
      <c r="C380" s="39" t="n">
        <f aca="false">-LN(B380)/$F$4</f>
        <v>5.46761743933676</v>
      </c>
      <c r="D380" s="39" t="n">
        <f aca="false">D379+C380</f>
        <v>1081.40440542746</v>
      </c>
      <c r="E380" s="47" t="n">
        <f aca="true">RAND()</f>
        <v>0.197317688935381</v>
      </c>
      <c r="F380" s="39" t="n">
        <f aca="false">-LN(E380)/$F$5</f>
        <v>3.24588042990534</v>
      </c>
      <c r="G380" s="39" t="n">
        <f aca="false">F380+MAX(D380,G379)</f>
        <v>1084.65028585737</v>
      </c>
      <c r="H380" s="39" t="n">
        <f aca="false">G380-D380</f>
        <v>3.24588042990536</v>
      </c>
      <c r="I380" s="40" t="n">
        <f aca="false">+H380-F380</f>
        <v>2.04281036531029E-014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485539847249834</v>
      </c>
      <c r="C381" s="39" t="n">
        <f aca="false">-LN(B381)/$F$4</f>
        <v>2.40831306651249</v>
      </c>
      <c r="D381" s="39" t="n">
        <f aca="false">D380+C381</f>
        <v>1083.81271849398</v>
      </c>
      <c r="E381" s="47" t="n">
        <f aca="true">RAND()</f>
        <v>0.231357308565758</v>
      </c>
      <c r="F381" s="39" t="n">
        <f aca="false">-LN(E381)/$F$5</f>
        <v>2.92758394636076</v>
      </c>
      <c r="G381" s="39" t="n">
        <f aca="false">F381+MAX(D381,G380)</f>
        <v>1087.57786980373</v>
      </c>
      <c r="H381" s="39" t="n">
        <f aca="false">G381-D381</f>
        <v>3.76515130975372</v>
      </c>
      <c r="I381" s="40" t="n">
        <f aca="false">+H381-F381</f>
        <v>0.837567363392962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258608782987003</v>
      </c>
      <c r="C382" s="39" t="n">
        <f aca="false">-LN(B382)/$F$4</f>
        <v>4.50812949873655</v>
      </c>
      <c r="D382" s="39" t="n">
        <f aca="false">D381+C382</f>
        <v>1088.32084799271</v>
      </c>
      <c r="E382" s="47" t="n">
        <f aca="true">RAND()</f>
        <v>0.972241825300584</v>
      </c>
      <c r="F382" s="39" t="n">
        <f aca="false">-LN(E382)/$F$5</f>
        <v>0.0563014280073107</v>
      </c>
      <c r="G382" s="39" t="n">
        <f aca="false">F382+MAX(D382,G381)</f>
        <v>1088.37714942072</v>
      </c>
      <c r="H382" s="39" t="n">
        <f aca="false">G382-D382</f>
        <v>0.056301428007373</v>
      </c>
      <c r="I382" s="40" t="n">
        <f aca="false">+H382-F382</f>
        <v>6.2304328363183E-01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0347180500925103</v>
      </c>
      <c r="C383" s="39" t="n">
        <f aca="false">-LN(B383)/$F$4</f>
        <v>11.2016518389902</v>
      </c>
      <c r="D383" s="39" t="n">
        <f aca="false">D382+C383</f>
        <v>1099.5224998317</v>
      </c>
      <c r="E383" s="47" t="n">
        <f aca="true">RAND()</f>
        <v>0.305842547291218</v>
      </c>
      <c r="F383" s="39" t="n">
        <f aca="false">-LN(E383)/$F$5</f>
        <v>2.36936972158523</v>
      </c>
      <c r="G383" s="39" t="n">
        <f aca="false">F383+MAX(D383,G382)</f>
        <v>1101.89186955329</v>
      </c>
      <c r="H383" s="39" t="n">
        <f aca="false">G383-D383</f>
        <v>2.36936972158514</v>
      </c>
      <c r="I383" s="40" t="n">
        <f aca="false">+H383-F383</f>
        <v>-8.17124146124115E-014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485274468319486</v>
      </c>
      <c r="C384" s="39" t="n">
        <f aca="false">-LN(B384)/$F$4</f>
        <v>2.41013544684278</v>
      </c>
      <c r="D384" s="39" t="n">
        <f aca="false">D383+C384</f>
        <v>1101.93263527855</v>
      </c>
      <c r="E384" s="47" t="n">
        <f aca="true">RAND()</f>
        <v>0.522061568779326</v>
      </c>
      <c r="F384" s="39" t="n">
        <f aca="false">-LN(E384)/$F$5</f>
        <v>1.29993950040337</v>
      </c>
      <c r="G384" s="39" t="n">
        <f aca="false">F384+MAX(D384,G383)</f>
        <v>1103.23257477895</v>
      </c>
      <c r="H384" s="39" t="n">
        <f aca="false">G384-D384</f>
        <v>1.2999395004033</v>
      </c>
      <c r="I384" s="40" t="n">
        <f aca="false">+H384-F384</f>
        <v>-7.32747196252603E-01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900561939582557</v>
      </c>
      <c r="C385" s="39" t="n">
        <f aca="false">-LN(B385)/$F$4</f>
        <v>0.349121110620966</v>
      </c>
      <c r="D385" s="39" t="n">
        <f aca="false">D384+C385</f>
        <v>1102.28175638917</v>
      </c>
      <c r="E385" s="47" t="n">
        <f aca="true">RAND()</f>
        <v>0.29658925895895</v>
      </c>
      <c r="F385" s="39" t="n">
        <f aca="false">-LN(E385)/$F$5</f>
        <v>2.4308141276567</v>
      </c>
      <c r="G385" s="39" t="n">
        <f aca="false">F385+MAX(D385,G384)</f>
        <v>1105.66338890661</v>
      </c>
      <c r="H385" s="39" t="n">
        <f aca="false">G385-D385</f>
        <v>3.38163251743913</v>
      </c>
      <c r="I385" s="40" t="n">
        <f aca="false">+H385-F385</f>
        <v>0.950818389782435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463941214277936</v>
      </c>
      <c r="C386" s="39" t="n">
        <f aca="false">-LN(B386)/$F$4</f>
        <v>2.55999142716227</v>
      </c>
      <c r="D386" s="39" t="n">
        <f aca="false">D385+C386</f>
        <v>1104.84174781633</v>
      </c>
      <c r="E386" s="47" t="n">
        <f aca="true">RAND()</f>
        <v>0.679332602029415</v>
      </c>
      <c r="F386" s="39" t="n">
        <f aca="false">-LN(E386)/$F$5</f>
        <v>0.77328886074098</v>
      </c>
      <c r="G386" s="39" t="n">
        <f aca="false">F386+MAX(D386,G385)</f>
        <v>1106.43667776735</v>
      </c>
      <c r="H386" s="39" t="n">
        <f aca="false">G386-D386</f>
        <v>1.59492995101778</v>
      </c>
      <c r="I386" s="40" t="n">
        <f aca="false">+H386-F386</f>
        <v>0.821641090276795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757852777673358</v>
      </c>
      <c r="C387" s="39" t="n">
        <f aca="false">-LN(B387)/$F$4</f>
        <v>0.924220456363862</v>
      </c>
      <c r="D387" s="39" t="n">
        <f aca="false">D386+C387</f>
        <v>1105.76596827269</v>
      </c>
      <c r="E387" s="47" t="n">
        <f aca="true">RAND()</f>
        <v>0.998041785888093</v>
      </c>
      <c r="F387" s="39" t="n">
        <f aca="false">-LN(E387)/$F$5</f>
        <v>0.00392026783966685</v>
      </c>
      <c r="G387" s="39" t="n">
        <f aca="false">F387+MAX(D387,G386)</f>
        <v>1106.44059803519</v>
      </c>
      <c r="H387" s="39" t="n">
        <f aca="false">G387-D387</f>
        <v>0.674629762493623</v>
      </c>
      <c r="I387" s="40" t="n">
        <f aca="false">+H387-F387</f>
        <v>0.670709494653957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474800686277653</v>
      </c>
      <c r="C388" s="39" t="n">
        <f aca="false">-LN(B388)/$F$4</f>
        <v>2.48286723614673</v>
      </c>
      <c r="D388" s="39" t="n">
        <f aca="false">D387+C388</f>
        <v>1108.24883550884</v>
      </c>
      <c r="E388" s="47" t="n">
        <f aca="true">RAND()</f>
        <v>0.561345727579409</v>
      </c>
      <c r="F388" s="39" t="n">
        <f aca="false">-LN(E388)/$F$5</f>
        <v>1.15483658616182</v>
      </c>
      <c r="G388" s="39" t="n">
        <f aca="false">F388+MAX(D388,G387)</f>
        <v>1109.403672095</v>
      </c>
      <c r="H388" s="39" t="n">
        <f aca="false">G388-D388</f>
        <v>1.15483658616176</v>
      </c>
      <c r="I388" s="40" t="n">
        <f aca="false">+H388-F388</f>
        <v>-5.6843418860808E-014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818107635225772</v>
      </c>
      <c r="C389" s="39" t="n">
        <f aca="false">-LN(B389)/$F$4</f>
        <v>0.669204558767127</v>
      </c>
      <c r="D389" s="39" t="n">
        <f aca="false">D388+C389</f>
        <v>1108.91804006761</v>
      </c>
      <c r="E389" s="47" t="n">
        <f aca="true">RAND()</f>
        <v>0.351044209338171</v>
      </c>
      <c r="F389" s="39" t="n">
        <f aca="false">-LN(E389)/$F$5</f>
        <v>2.09368622183445</v>
      </c>
      <c r="G389" s="39" t="n">
        <f aca="false">F389+MAX(D389,G388)</f>
        <v>1111.49735831684</v>
      </c>
      <c r="H389" s="39" t="n">
        <f aca="false">G389-D389</f>
        <v>2.57931824922912</v>
      </c>
      <c r="I389" s="40" t="n">
        <f aca="false">+H389-F389</f>
        <v>0.485632027394668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113885457503567</v>
      </c>
      <c r="C390" s="39" t="n">
        <f aca="false">-LN(B390)/$F$4</f>
        <v>7.24187364812239</v>
      </c>
      <c r="D390" s="39" t="n">
        <f aca="false">D389+C390</f>
        <v>1116.15991371573</v>
      </c>
      <c r="E390" s="47" t="n">
        <f aca="true">RAND()</f>
        <v>0.790388854877629</v>
      </c>
      <c r="F390" s="39" t="n">
        <f aca="false">-LN(E390)/$F$5</f>
        <v>0.470460466516361</v>
      </c>
      <c r="G390" s="39" t="n">
        <f aca="false">F390+MAX(D390,G389)</f>
        <v>1116.63037418225</v>
      </c>
      <c r="H390" s="39" t="n">
        <f aca="false">G390-D390</f>
        <v>0.470460466516442</v>
      </c>
      <c r="I390" s="40" t="n">
        <f aca="false">+H390-F390</f>
        <v>8.12683254025615E-01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473443850179729</v>
      </c>
      <c r="C391" s="39" t="n">
        <f aca="false">-LN(B391)/$F$4</f>
        <v>2.4924065267114</v>
      </c>
      <c r="D391" s="39" t="n">
        <f aca="false">D390+C391</f>
        <v>1118.65232024244</v>
      </c>
      <c r="E391" s="47" t="n">
        <f aca="true">RAND()</f>
        <v>0.277746642043538</v>
      </c>
      <c r="F391" s="39" t="n">
        <f aca="false">-LN(E391)/$F$5</f>
        <v>2.56209188077546</v>
      </c>
      <c r="G391" s="39" t="n">
        <f aca="false">F391+MAX(D391,G390)</f>
        <v>1121.21441212322</v>
      </c>
      <c r="H391" s="39" t="n">
        <f aca="false">G391-D391</f>
        <v>2.56209188077537</v>
      </c>
      <c r="I391" s="40" t="n">
        <f aca="false">+H391-F391</f>
        <v>-8.79296635503124E-014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571697735728478</v>
      </c>
      <c r="C392" s="39" t="n">
        <f aca="false">-LN(B392)/$F$4</f>
        <v>1.86381620437979</v>
      </c>
      <c r="D392" s="39" t="n">
        <f aca="false">D391+C392</f>
        <v>1120.51613644682</v>
      </c>
      <c r="E392" s="47" t="n">
        <f aca="true">RAND()</f>
        <v>0.0545093338325911</v>
      </c>
      <c r="F392" s="39" t="n">
        <f aca="false">-LN(E392)/$F$5</f>
        <v>5.81876665798689</v>
      </c>
      <c r="G392" s="39" t="n">
        <f aca="false">F392+MAX(D392,G391)</f>
        <v>1127.0331787812</v>
      </c>
      <c r="H392" s="39" t="n">
        <f aca="false">G392-D392</f>
        <v>6.5170423343825</v>
      </c>
      <c r="I392" s="40" t="n">
        <f aca="false">+H392-F392</f>
        <v>0.698275676395602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849837292140535</v>
      </c>
      <c r="C393" s="39" t="n">
        <f aca="false">-LN(B393)/$F$4</f>
        <v>0.542367896107501</v>
      </c>
      <c r="D393" s="39" t="n">
        <f aca="false">D392+C393</f>
        <v>1121.05850434293</v>
      </c>
      <c r="E393" s="47" t="n">
        <f aca="true">RAND()</f>
        <v>0.0488153973808814</v>
      </c>
      <c r="F393" s="39" t="n">
        <f aca="false">-LN(E393)/$F$5</f>
        <v>6.03941899157801</v>
      </c>
      <c r="G393" s="39" t="n">
        <f aca="false">F393+MAX(D393,G392)</f>
        <v>1133.07259777278</v>
      </c>
      <c r="H393" s="39" t="n">
        <f aca="false">G393-D393</f>
        <v>12.0140934298531</v>
      </c>
      <c r="I393" s="40" t="n">
        <f aca="false">+H393-F393</f>
        <v>5.97467443827511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177484181346121</v>
      </c>
      <c r="C394" s="39" t="n">
        <f aca="false">-LN(B394)/$F$4</f>
        <v>5.76291264404932</v>
      </c>
      <c r="D394" s="39" t="n">
        <f aca="false">D393+C394</f>
        <v>1126.82141698698</v>
      </c>
      <c r="E394" s="47" t="n">
        <f aca="true">RAND()</f>
        <v>0.568215917913171</v>
      </c>
      <c r="F394" s="39" t="n">
        <f aca="false">-LN(E394)/$F$5</f>
        <v>1.13050759064748</v>
      </c>
      <c r="G394" s="39" t="n">
        <f aca="false">F394+MAX(D394,G393)</f>
        <v>1134.20310536343</v>
      </c>
      <c r="H394" s="39" t="n">
        <f aca="false">G394-D394</f>
        <v>7.38168837645139</v>
      </c>
      <c r="I394" s="40" t="n">
        <f aca="false">+H394-F394</f>
        <v>6.25118078580392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172050087332054</v>
      </c>
      <c r="C395" s="39" t="n">
        <f aca="false">-LN(B395)/$F$4</f>
        <v>5.86656546380612</v>
      </c>
      <c r="D395" s="39" t="n">
        <f aca="false">D394+C395</f>
        <v>1132.68798245078</v>
      </c>
      <c r="E395" s="47" t="n">
        <f aca="true">RAND()</f>
        <v>0.742584909996426</v>
      </c>
      <c r="F395" s="39" t="n">
        <f aca="false">-LN(E395)/$F$5</f>
        <v>0.595236115891981</v>
      </c>
      <c r="G395" s="39" t="n">
        <f aca="false">F395+MAX(D395,G394)</f>
        <v>1134.79834147932</v>
      </c>
      <c r="H395" s="39" t="n">
        <f aca="false">G395-D395</f>
        <v>2.11035902853723</v>
      </c>
      <c r="I395" s="40" t="n">
        <f aca="false">+H395-F395</f>
        <v>1.51512291264525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525703508265723</v>
      </c>
      <c r="C396" s="39" t="n">
        <f aca="false">-LN(B396)/$F$4</f>
        <v>2.1433929922204</v>
      </c>
      <c r="D396" s="39" t="n">
        <f aca="false">D395+C396</f>
        <v>1134.831375443</v>
      </c>
      <c r="E396" s="47" t="n">
        <f aca="true">RAND()</f>
        <v>0.0374350188867144</v>
      </c>
      <c r="F396" s="39" t="n">
        <f aca="false">-LN(E396)/$F$5</f>
        <v>6.5702973575588</v>
      </c>
      <c r="G396" s="39" t="n">
        <f aca="false">F396+MAX(D396,G395)</f>
        <v>1141.40167280056</v>
      </c>
      <c r="H396" s="39" t="n">
        <f aca="false">G396-D396</f>
        <v>6.57029735755873</v>
      </c>
      <c r="I396" s="40" t="n">
        <f aca="false">+H396-F396</f>
        <v>-6.57252030578093E-014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0097027821146401</v>
      </c>
      <c r="C397" s="39" t="n">
        <f aca="false">-LN(B397)/$F$4</f>
        <v>15.4511420621812</v>
      </c>
      <c r="D397" s="39" t="n">
        <f aca="false">D396+C397</f>
        <v>1150.28251750518</v>
      </c>
      <c r="E397" s="47" t="n">
        <f aca="true">RAND()</f>
        <v>0.151930919875859</v>
      </c>
      <c r="F397" s="39" t="n">
        <f aca="false">-LN(E397)/$F$5</f>
        <v>3.76865867188326</v>
      </c>
      <c r="G397" s="39" t="n">
        <f aca="false">F397+MAX(D397,G396)</f>
        <v>1154.05117617707</v>
      </c>
      <c r="H397" s="39" t="n">
        <f aca="false">G397-D397</f>
        <v>3.76865867188326</v>
      </c>
      <c r="I397" s="40" t="n">
        <f aca="false">+H397-F397</f>
        <v>0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99527061602664</v>
      </c>
      <c r="C398" s="39" t="n">
        <f aca="false">-LN(B398)/$F$4</f>
        <v>0.01580200965372</v>
      </c>
      <c r="D398" s="39" t="n">
        <f aca="false">D397+C398</f>
        <v>1150.29831951484</v>
      </c>
      <c r="E398" s="47" t="n">
        <f aca="true">RAND()</f>
        <v>0.691018881175621</v>
      </c>
      <c r="F398" s="39" t="n">
        <f aca="false">-LN(E398)/$F$5</f>
        <v>0.73917626233149</v>
      </c>
      <c r="G398" s="39" t="n">
        <f aca="false">F398+MAX(D398,G397)</f>
        <v>1154.7903524394</v>
      </c>
      <c r="H398" s="39" t="n">
        <f aca="false">G398-D398</f>
        <v>4.49203292456105</v>
      </c>
      <c r="I398" s="40" t="n">
        <f aca="false">+H398-F398</f>
        <v>3.75285666222955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230104403371075</v>
      </c>
      <c r="C399" s="39" t="n">
        <f aca="false">-LN(B399)/$F$4</f>
        <v>4.89740715117542</v>
      </c>
      <c r="D399" s="39" t="n">
        <f aca="false">D398+C399</f>
        <v>1155.19572666601</v>
      </c>
      <c r="E399" s="47" t="n">
        <f aca="true">RAND()</f>
        <v>0.919502240352058</v>
      </c>
      <c r="F399" s="39" t="n">
        <f aca="false">-LN(E399)/$F$5</f>
        <v>0.16784559690254</v>
      </c>
      <c r="G399" s="39" t="n">
        <f aca="false">F399+MAX(D399,G398)</f>
        <v>1155.36357226292</v>
      </c>
      <c r="H399" s="39" t="n">
        <f aca="false">G399-D399</f>
        <v>0.167845596902453</v>
      </c>
      <c r="I399" s="40" t="n">
        <f aca="false">+H399-F399</f>
        <v>-8.72635297355373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120378046988925</v>
      </c>
      <c r="C400" s="39" t="n">
        <f aca="false">-LN(B400)/$F$4</f>
        <v>7.05706032237102</v>
      </c>
      <c r="D400" s="39" t="n">
        <f aca="false">D399+C400</f>
        <v>1162.25278698838</v>
      </c>
      <c r="E400" s="47" t="n">
        <f aca="true">RAND()</f>
        <v>0.884558635343517</v>
      </c>
      <c r="F400" s="39" t="n">
        <f aca="false">-LN(E400)/$F$5</f>
        <v>0.245332951001851</v>
      </c>
      <c r="G400" s="39" t="n">
        <f aca="false">F400+MAX(D400,G399)</f>
        <v>1162.49811993939</v>
      </c>
      <c r="H400" s="39" t="n">
        <f aca="false">G400-D400</f>
        <v>0.245332951001956</v>
      </c>
      <c r="I400" s="40" t="n">
        <f aca="false">+H400-F400</f>
        <v>1.04916075827077E-013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342260527698334</v>
      </c>
      <c r="C401" s="39" t="n">
        <f aca="false">-LN(B401)/$F$4</f>
        <v>3.57394351676189</v>
      </c>
      <c r="D401" s="39" t="n">
        <f aca="false">D400+C401</f>
        <v>1165.82673050515</v>
      </c>
      <c r="E401" s="47" t="n">
        <f aca="true">RAND()</f>
        <v>0.404950572585212</v>
      </c>
      <c r="F401" s="39" t="n">
        <f aca="false">-LN(E401)/$F$5</f>
        <v>1.80798052464586</v>
      </c>
      <c r="G401" s="39" t="n">
        <f aca="false">F401+MAX(D401,G400)</f>
        <v>1167.63471102979</v>
      </c>
      <c r="H401" s="39" t="n">
        <f aca="false">G401-D401</f>
        <v>1.80798052464593</v>
      </c>
      <c r="I401" s="40" t="n">
        <f aca="false">+H401-F401</f>
        <v>7.23865412055602E-014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209603312244208</v>
      </c>
      <c r="C402" s="39" t="n">
        <f aca="false">-LN(B402)/$F$4</f>
        <v>5.20846174656093</v>
      </c>
      <c r="D402" s="39" t="n">
        <f aca="false">D401+C402</f>
        <v>1171.03519225171</v>
      </c>
      <c r="E402" s="47" t="n">
        <f aca="true">RAND()</f>
        <v>0.512257742429144</v>
      </c>
      <c r="F402" s="39" t="n">
        <f aca="false">-LN(E402)/$F$5</f>
        <v>1.33785475485116</v>
      </c>
      <c r="G402" s="39" t="n">
        <f aca="false">F402+MAX(D402,G401)</f>
        <v>1172.37304700656</v>
      </c>
      <c r="H402" s="39" t="n">
        <f aca="false">G402-D402</f>
        <v>1.33785475485115</v>
      </c>
      <c r="I402" s="40" t="n">
        <f aca="false">+H402-F402</f>
        <v>-1.4210854715202E-014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686021894986424</v>
      </c>
      <c r="C403" s="39" t="n">
        <f aca="false">-LN(B403)/$F$4</f>
        <v>1.25615244958585</v>
      </c>
      <c r="D403" s="39" t="n">
        <f aca="false">D402+C403</f>
        <v>1172.29134470129</v>
      </c>
      <c r="E403" s="47" t="n">
        <f aca="true">RAND()</f>
        <v>0.288123562568322</v>
      </c>
      <c r="F403" s="39" t="n">
        <f aca="false">-LN(E403)/$F$5</f>
        <v>2.48873170832111</v>
      </c>
      <c r="G403" s="39" t="n">
        <f aca="false">F403+MAX(D403,G402)</f>
        <v>1174.86177871488</v>
      </c>
      <c r="H403" s="39" t="n">
        <f aca="false">G403-D403</f>
        <v>2.57043401358646</v>
      </c>
      <c r="I403" s="40" t="n">
        <f aca="false">+H403-F403</f>
        <v>0.0817023052653534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604231584853576</v>
      </c>
      <c r="C404" s="39" t="n">
        <f aca="false">-LN(B404)/$F$4</f>
        <v>1.67932578633905</v>
      </c>
      <c r="D404" s="39" t="n">
        <f aca="false">D403+C404</f>
        <v>1173.97067048763</v>
      </c>
      <c r="E404" s="47" t="n">
        <f aca="true">RAND()</f>
        <v>0.48215851147992</v>
      </c>
      <c r="F404" s="39" t="n">
        <f aca="false">-LN(E404)/$F$5</f>
        <v>1.45896471400651</v>
      </c>
      <c r="G404" s="39" t="n">
        <f aca="false">F404+MAX(D404,G403)</f>
        <v>1176.32074342889</v>
      </c>
      <c r="H404" s="39" t="n">
        <f aca="false">G404-D404</f>
        <v>2.35007294125398</v>
      </c>
      <c r="I404" s="40" t="n">
        <f aca="false">+H404-F404</f>
        <v>0.891108227247476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210125638912797</v>
      </c>
      <c r="C405" s="39" t="n">
        <f aca="false">-LN(B405)/$F$4</f>
        <v>5.2001654887533</v>
      </c>
      <c r="D405" s="39" t="n">
        <f aca="false">D404+C405</f>
        <v>1179.17083597639</v>
      </c>
      <c r="E405" s="47" t="n">
        <f aca="true">RAND()</f>
        <v>0.00177931125487728</v>
      </c>
      <c r="F405" s="39" t="n">
        <f aca="false">-LN(E405)/$F$5</f>
        <v>12.6630578500384</v>
      </c>
      <c r="G405" s="39" t="n">
        <f aca="false">F405+MAX(D405,G404)</f>
        <v>1191.83389382642</v>
      </c>
      <c r="H405" s="39" t="n">
        <f aca="false">G405-D405</f>
        <v>12.6630578500383</v>
      </c>
      <c r="I405" s="40" t="n">
        <f aca="false">+H405-F405</f>
        <v>-9.41469124882133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378862216883511</v>
      </c>
      <c r="C406" s="39" t="n">
        <f aca="false">-LN(B406)/$F$4</f>
        <v>3.23527561280257</v>
      </c>
      <c r="D406" s="39" t="n">
        <f aca="false">D405+C406</f>
        <v>1182.40611158919</v>
      </c>
      <c r="E406" s="47" t="n">
        <f aca="true">RAND()</f>
        <v>0.824507415427472</v>
      </c>
      <c r="F406" s="39" t="n">
        <f aca="false">-LN(E406)/$F$5</f>
        <v>0.38593828635035</v>
      </c>
      <c r="G406" s="39" t="n">
        <f aca="false">F406+MAX(D406,G405)</f>
        <v>1192.21983211277</v>
      </c>
      <c r="H406" s="39" t="n">
        <f aca="false">G406-D406</f>
        <v>9.8137205235862</v>
      </c>
      <c r="I406" s="40" t="n">
        <f aca="false">+H406-F406</f>
        <v>9.42778223723585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952678831176543</v>
      </c>
      <c r="C407" s="39" t="n">
        <f aca="false">-LN(B407)/$F$4</f>
        <v>0.161591467790856</v>
      </c>
      <c r="D407" s="39" t="n">
        <f aca="false">D406+C407</f>
        <v>1182.56770305698</v>
      </c>
      <c r="E407" s="47" t="n">
        <f aca="true">RAND()</f>
        <v>0.259883073115851</v>
      </c>
      <c r="F407" s="39" t="n">
        <f aca="false">-LN(E407)/$F$5</f>
        <v>2.69504693581124</v>
      </c>
      <c r="G407" s="39" t="n">
        <f aca="false">F407+MAX(D407,G406)</f>
        <v>1194.91487904859</v>
      </c>
      <c r="H407" s="39" t="n">
        <f aca="false">G407-D407</f>
        <v>12.3471759916065</v>
      </c>
      <c r="I407" s="40" t="n">
        <f aca="false">+H407-F407</f>
        <v>9.65212905579525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0541050854467393</v>
      </c>
      <c r="C408" s="39" t="n">
        <f aca="false">-LN(B408)/$F$4</f>
        <v>9.72275698894521</v>
      </c>
      <c r="D408" s="39" t="n">
        <f aca="false">D407+C408</f>
        <v>1192.29046004592</v>
      </c>
      <c r="E408" s="47" t="n">
        <f aca="true">RAND()</f>
        <v>0.120512616319561</v>
      </c>
      <c r="F408" s="39" t="n">
        <f aca="false">-LN(E408)/$F$5</f>
        <v>4.23200166356934</v>
      </c>
      <c r="G408" s="39" t="n">
        <f aca="false">F408+MAX(D408,G407)</f>
        <v>1199.14688071215</v>
      </c>
      <c r="H408" s="39" t="n">
        <f aca="false">G408-D408</f>
        <v>6.85642066623041</v>
      </c>
      <c r="I408" s="40" t="n">
        <f aca="false">+H408-F408</f>
        <v>2.62441900266107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274835291354799</v>
      </c>
      <c r="C409" s="39" t="n">
        <f aca="false">-LN(B409)/$F$4</f>
        <v>4.30527767093366</v>
      </c>
      <c r="D409" s="39" t="n">
        <f aca="false">D408+C409</f>
        <v>1196.59573771686</v>
      </c>
      <c r="E409" s="47" t="n">
        <f aca="true">RAND()</f>
        <v>0.101470465353986</v>
      </c>
      <c r="F409" s="39" t="n">
        <f aca="false">-LN(E409)/$F$5</f>
        <v>4.57597500915565</v>
      </c>
      <c r="G409" s="39" t="n">
        <f aca="false">F409+MAX(D409,G408)</f>
        <v>1203.72285572131</v>
      </c>
      <c r="H409" s="39" t="n">
        <f aca="false">G409-D409</f>
        <v>7.12711800445231</v>
      </c>
      <c r="I409" s="40" t="n">
        <f aca="false">+H409-F409</f>
        <v>2.55114299529666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147197350454103</v>
      </c>
      <c r="C410" s="39" t="n">
        <f aca="false">-LN(B410)/$F$4</f>
        <v>6.38660357493937</v>
      </c>
      <c r="D410" s="39" t="n">
        <f aca="false">D409+C410</f>
        <v>1202.9823412918</v>
      </c>
      <c r="E410" s="47" t="n">
        <f aca="true">RAND()</f>
        <v>0.637120103960231</v>
      </c>
      <c r="F410" s="39" t="n">
        <f aca="false">-LN(E410)/$F$5</f>
        <v>0.901594189868367</v>
      </c>
      <c r="G410" s="39" t="n">
        <f aca="false">F410+MAX(D410,G409)</f>
        <v>1204.62444991118</v>
      </c>
      <c r="H410" s="39" t="n">
        <f aca="false">G410-D410</f>
        <v>1.64210861938136</v>
      </c>
      <c r="I410" s="40" t="n">
        <f aca="false">+H410-F410</f>
        <v>0.740514429512994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726910468460447</v>
      </c>
      <c r="C411" s="39" t="n">
        <f aca="false">-LN(B411)/$F$4</f>
        <v>1.06317320360453</v>
      </c>
      <c r="D411" s="39" t="n">
        <f aca="false">D410+C411</f>
        <v>1204.0455144954</v>
      </c>
      <c r="E411" s="47" t="n">
        <f aca="true">RAND()</f>
        <v>0.721319396139135</v>
      </c>
      <c r="F411" s="39" t="n">
        <f aca="false">-LN(E411)/$F$5</f>
        <v>0.653346498608535</v>
      </c>
      <c r="G411" s="39" t="n">
        <f aca="false">F411+MAX(D411,G410)</f>
        <v>1205.27779640979</v>
      </c>
      <c r="H411" s="39" t="n">
        <f aca="false">G411-D411</f>
        <v>1.23228191438534</v>
      </c>
      <c r="I411" s="40" t="n">
        <f aca="false">+H411-F411</f>
        <v>0.578935415776805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852897670884676</v>
      </c>
      <c r="C412" s="39" t="n">
        <f aca="false">-LN(B412)/$F$4</f>
        <v>0.530385674931888</v>
      </c>
      <c r="D412" s="39" t="n">
        <f aca="false">D411+C412</f>
        <v>1204.57590017033</v>
      </c>
      <c r="E412" s="47" t="n">
        <f aca="true">RAND()</f>
        <v>0.283896091214692</v>
      </c>
      <c r="F412" s="39" t="n">
        <f aca="false">-LN(E412)/$F$5</f>
        <v>2.51829396754899</v>
      </c>
      <c r="G412" s="39" t="n">
        <f aca="false">F412+MAX(D412,G411)</f>
        <v>1207.79609037734</v>
      </c>
      <c r="H412" s="39" t="n">
        <f aca="false">G412-D412</f>
        <v>3.22019020700236</v>
      </c>
      <c r="I412" s="40" t="n">
        <f aca="false">+H412-F412</f>
        <v>0.701896239453372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775158337283416</v>
      </c>
      <c r="C413" s="39" t="n">
        <f aca="false">-LN(B413)/$F$4</f>
        <v>0.848959881081015</v>
      </c>
      <c r="D413" s="39" t="n">
        <f aca="false">D412+C413</f>
        <v>1205.42486005141</v>
      </c>
      <c r="E413" s="47" t="n">
        <f aca="true">RAND()</f>
        <v>0.110198550613393</v>
      </c>
      <c r="F413" s="39" t="n">
        <f aca="false">-LN(E413)/$F$5</f>
        <v>4.41094306935675</v>
      </c>
      <c r="G413" s="39" t="n">
        <f aca="false">F413+MAX(D413,G412)</f>
        <v>1212.20703344669</v>
      </c>
      <c r="H413" s="39" t="n">
        <f aca="false">G413-D413</f>
        <v>6.78217339527805</v>
      </c>
      <c r="I413" s="40" t="n">
        <f aca="false">+H413-F413</f>
        <v>2.3712303259213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0883759680834188</v>
      </c>
      <c r="C414" s="39" t="n">
        <f aca="false">-LN(B414)/$F$4</f>
        <v>8.08718400185859</v>
      </c>
      <c r="D414" s="39" t="n">
        <f aca="false">D413+C414</f>
        <v>1213.51204405327</v>
      </c>
      <c r="E414" s="47" t="n">
        <f aca="true">RAND()</f>
        <v>0.49455388358019</v>
      </c>
      <c r="F414" s="39" t="n">
        <f aca="false">-LN(E414)/$F$5</f>
        <v>1.40819833614341</v>
      </c>
      <c r="G414" s="39" t="n">
        <f aca="false">F414+MAX(D414,G413)</f>
        <v>1214.92024238942</v>
      </c>
      <c r="H414" s="39" t="n">
        <f aca="false">G414-D414</f>
        <v>1.40819833614341</v>
      </c>
      <c r="I414" s="40" t="n">
        <f aca="false">+H414-F414</f>
        <v>0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120559826334145</v>
      </c>
      <c r="C415" s="39" t="n">
        <f aca="false">-LN(B415)/$F$4</f>
        <v>7.05203055052699</v>
      </c>
      <c r="D415" s="39" t="n">
        <f aca="false">D414+C415</f>
        <v>1220.5640746038</v>
      </c>
      <c r="E415" s="47" t="n">
        <f aca="true">RAND()</f>
        <v>0.207304963495093</v>
      </c>
      <c r="F415" s="39" t="n">
        <f aca="false">-LN(E415)/$F$5</f>
        <v>3.14712863258132</v>
      </c>
      <c r="G415" s="39" t="n">
        <f aca="false">F415+MAX(D415,G414)</f>
        <v>1223.71120323638</v>
      </c>
      <c r="H415" s="39" t="n">
        <f aca="false">G415-D415</f>
        <v>3.14712863258137</v>
      </c>
      <c r="I415" s="40" t="n">
        <f aca="false">+H415-F415</f>
        <v>5.59552404411079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540319730381562</v>
      </c>
      <c r="C416" s="39" t="n">
        <f aca="false">-LN(B416)/$F$4</f>
        <v>2.05198073780902</v>
      </c>
      <c r="D416" s="39" t="n">
        <f aca="false">D415+C416</f>
        <v>1222.61605534161</v>
      </c>
      <c r="E416" s="47" t="n">
        <f aca="true">RAND()</f>
        <v>0.252911621719562</v>
      </c>
      <c r="F416" s="39" t="n">
        <f aca="false">-LN(E416)/$F$5</f>
        <v>2.74943034509612</v>
      </c>
      <c r="G416" s="39" t="n">
        <f aca="false">F416+MAX(D416,G415)</f>
        <v>1226.46063358148</v>
      </c>
      <c r="H416" s="39" t="n">
        <f aca="false">G416-D416</f>
        <v>3.84457823986827</v>
      </c>
      <c r="I416" s="40" t="n">
        <f aca="false">+H416-F416</f>
        <v>1.09514789477215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0943047022654304</v>
      </c>
      <c r="C417" s="39" t="n">
        <f aca="false">-LN(B417)/$F$4</f>
        <v>7.87074741876366</v>
      </c>
      <c r="D417" s="39" t="n">
        <f aca="false">D416+C417</f>
        <v>1230.48680276037</v>
      </c>
      <c r="E417" s="47" t="n">
        <f aca="true">RAND()</f>
        <v>0.0164985125817906</v>
      </c>
      <c r="F417" s="39" t="n">
        <f aca="false">-LN(E417)/$F$5</f>
        <v>8.20897009739439</v>
      </c>
      <c r="G417" s="39" t="n">
        <f aca="false">F417+MAX(D417,G416)</f>
        <v>1238.69577285777</v>
      </c>
      <c r="H417" s="39" t="n">
        <f aca="false">G417-D417</f>
        <v>8.20897009739429</v>
      </c>
      <c r="I417" s="40" t="n">
        <f aca="false">+H417-F417</f>
        <v>-1.06581410364015E-013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115028357403468</v>
      </c>
      <c r="C418" s="39" t="n">
        <f aca="false">-LN(B418)/$F$4</f>
        <v>7.20858864966377</v>
      </c>
      <c r="D418" s="39" t="n">
        <f aca="false">D417+C418</f>
        <v>1237.69539141004</v>
      </c>
      <c r="E418" s="47" t="n">
        <f aca="true">RAND()</f>
        <v>0.207623713222185</v>
      </c>
      <c r="F418" s="39" t="n">
        <f aca="false">-LN(E418)/$F$5</f>
        <v>3.14405581734651</v>
      </c>
      <c r="G418" s="39" t="n">
        <f aca="false">F418+MAX(D418,G417)</f>
        <v>1241.83982867511</v>
      </c>
      <c r="H418" s="39" t="n">
        <f aca="false">G418-D418</f>
        <v>4.14443726507693</v>
      </c>
      <c r="I418" s="40" t="n">
        <f aca="false">+H418-F418</f>
        <v>1.00038144773043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841342727510844</v>
      </c>
      <c r="C419" s="39" t="n">
        <f aca="false">-LN(B419)/$F$4</f>
        <v>0.5758539274345</v>
      </c>
      <c r="D419" s="39" t="n">
        <f aca="false">D418+C419</f>
        <v>1238.27124533747</v>
      </c>
      <c r="E419" s="47" t="n">
        <f aca="true">RAND()</f>
        <v>0.257821340820052</v>
      </c>
      <c r="F419" s="39" t="n">
        <f aca="false">-LN(E419)/$F$5</f>
        <v>2.71097682275085</v>
      </c>
      <c r="G419" s="39" t="n">
        <f aca="false">F419+MAX(D419,G418)</f>
        <v>1244.55080549786</v>
      </c>
      <c r="H419" s="39" t="n">
        <f aca="false">G419-D419</f>
        <v>6.2795601603932</v>
      </c>
      <c r="I419" s="40" t="n">
        <f aca="false">+H419-F419</f>
        <v>3.56858333764235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602774761913755</v>
      </c>
      <c r="C420" s="39" t="n">
        <f aca="false">-LN(B420)/$F$4</f>
        <v>1.68737227066311</v>
      </c>
      <c r="D420" s="39" t="n">
        <f aca="false">D419+C420</f>
        <v>1239.95861760813</v>
      </c>
      <c r="E420" s="47" t="n">
        <f aca="true">RAND()</f>
        <v>0.926401343659426</v>
      </c>
      <c r="F420" s="39" t="n">
        <f aca="false">-LN(E420)/$F$5</f>
        <v>0.152895443509775</v>
      </c>
      <c r="G420" s="39" t="n">
        <f aca="false">F420+MAX(D420,G419)</f>
        <v>1244.70370094137</v>
      </c>
      <c r="H420" s="39" t="n">
        <f aca="false">G420-D420</f>
        <v>4.74508333323979</v>
      </c>
      <c r="I420" s="40" t="n">
        <f aca="false">+H420-F420</f>
        <v>4.59218788973002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344585341445246</v>
      </c>
      <c r="C421" s="39" t="n">
        <f aca="false">-LN(B421)/$F$4</f>
        <v>3.5513783122562</v>
      </c>
      <c r="D421" s="39" t="n">
        <f aca="false">D420+C421</f>
        <v>1243.50999592039</v>
      </c>
      <c r="E421" s="47" t="n">
        <f aca="true">RAND()</f>
        <v>0.539780971651</v>
      </c>
      <c r="F421" s="39" t="n">
        <f aca="false">-LN(E421)/$F$5</f>
        <v>1.23318365951743</v>
      </c>
      <c r="G421" s="39" t="n">
        <f aca="false">F421+MAX(D421,G420)</f>
        <v>1245.93688460089</v>
      </c>
      <c r="H421" s="39" t="n">
        <f aca="false">G421-D421</f>
        <v>2.42688868050095</v>
      </c>
      <c r="I421" s="40" t="n">
        <f aca="false">+H421-F421</f>
        <v>1.19370502098352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91155709763426</v>
      </c>
      <c r="C422" s="39" t="n">
        <f aca="false">-LN(B422)/$F$4</f>
        <v>0.308670151424429</v>
      </c>
      <c r="D422" s="39" t="n">
        <f aca="false">D421+C422</f>
        <v>1243.81866607182</v>
      </c>
      <c r="E422" s="47" t="n">
        <f aca="true">RAND()</f>
        <v>0.499226825448981</v>
      </c>
      <c r="F422" s="39" t="n">
        <f aca="false">-LN(E422)/$F$5</f>
        <v>1.38938945298746</v>
      </c>
      <c r="G422" s="39" t="n">
        <f aca="false">F422+MAX(D422,G421)</f>
        <v>1247.32627405388</v>
      </c>
      <c r="H422" s="39" t="n">
        <f aca="false">G422-D422</f>
        <v>3.50760798206397</v>
      </c>
      <c r="I422" s="40" t="n">
        <f aca="false">+H422-F422</f>
        <v>2.11821852907652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530142957940779</v>
      </c>
      <c r="C423" s="39" t="n">
        <f aca="false">-LN(B423)/$F$4</f>
        <v>2.11536192281121</v>
      </c>
      <c r="D423" s="39" t="n">
        <f aca="false">D422+C423</f>
        <v>1245.93402799463</v>
      </c>
      <c r="E423" s="47" t="n">
        <f aca="true">RAND()</f>
        <v>0.925241499304277</v>
      </c>
      <c r="F423" s="39" t="n">
        <f aca="false">-LN(E423)/$F$5</f>
        <v>0.155400990432604</v>
      </c>
      <c r="G423" s="39" t="n">
        <f aca="false">F423+MAX(D423,G422)</f>
        <v>1247.48167504431</v>
      </c>
      <c r="H423" s="39" t="n">
        <f aca="false">G423-D423</f>
        <v>1.54764704968534</v>
      </c>
      <c r="I423" s="40" t="n">
        <f aca="false">+H423-F423</f>
        <v>1.39224605925273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384026253288155</v>
      </c>
      <c r="C424" s="39" t="n">
        <f aca="false">-LN(B424)/$F$4</f>
        <v>3.19014786931163</v>
      </c>
      <c r="D424" s="39" t="n">
        <f aca="false">D423+C424</f>
        <v>1249.12417586394</v>
      </c>
      <c r="E424" s="47" t="n">
        <f aca="true">RAND()</f>
        <v>0.862636226856347</v>
      </c>
      <c r="F424" s="39" t="n">
        <f aca="false">-LN(E424)/$F$5</f>
        <v>0.295524396734438</v>
      </c>
      <c r="G424" s="39" t="n">
        <f aca="false">F424+MAX(D424,G423)</f>
        <v>1249.41970026067</v>
      </c>
      <c r="H424" s="39" t="n">
        <f aca="false">G424-D424</f>
        <v>0.295524396734436</v>
      </c>
      <c r="I424" s="40" t="n">
        <f aca="false">+H424-F424</f>
        <v>-2.27595720048157E-015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686052810900656</v>
      </c>
      <c r="C425" s="39" t="n">
        <f aca="false">-LN(B425)/$F$4</f>
        <v>1.25600223466385</v>
      </c>
      <c r="D425" s="39" t="n">
        <f aca="false">D424+C425</f>
        <v>1250.3801780986</v>
      </c>
      <c r="E425" s="47" t="n">
        <f aca="true">RAND()</f>
        <v>0.324014441641506</v>
      </c>
      <c r="F425" s="39" t="n">
        <f aca="false">-LN(E425)/$F$5</f>
        <v>2.25393438243108</v>
      </c>
      <c r="G425" s="39" t="n">
        <f aca="false">F425+MAX(D425,G424)</f>
        <v>1252.63411248103</v>
      </c>
      <c r="H425" s="39" t="n">
        <f aca="false">G425-D425</f>
        <v>2.253934382431</v>
      </c>
      <c r="I425" s="40" t="n">
        <f aca="false">+H425-F425</f>
        <v>-8.39328606616618E-014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617829523646869</v>
      </c>
      <c r="C426" s="39" t="n">
        <f aca="false">-LN(B426)/$F$4</f>
        <v>1.60514237094207</v>
      </c>
      <c r="D426" s="39" t="n">
        <f aca="false">D425+C426</f>
        <v>1251.98532046954</v>
      </c>
      <c r="E426" s="47" t="n">
        <f aca="true">RAND()</f>
        <v>0.328413528885823</v>
      </c>
      <c r="F426" s="39" t="n">
        <f aca="false">-LN(E426)/$F$5</f>
        <v>2.22696341177752</v>
      </c>
      <c r="G426" s="39" t="n">
        <f aca="false">F426+MAX(D426,G425)</f>
        <v>1254.86107589281</v>
      </c>
      <c r="H426" s="39" t="n">
        <f aca="false">G426-D426</f>
        <v>2.87575542326636</v>
      </c>
      <c r="I426" s="40" t="n">
        <f aca="false">+H426-F426</f>
        <v>0.648792011488834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837897206795081</v>
      </c>
      <c r="C427" s="39" t="n">
        <f aca="false">-LN(B427)/$F$4</f>
        <v>0.589532836487827</v>
      </c>
      <c r="D427" s="39" t="n">
        <f aca="false">D426+C427</f>
        <v>1252.57485330603</v>
      </c>
      <c r="E427" s="47" t="n">
        <f aca="true">RAND()</f>
        <v>0.857326660875974</v>
      </c>
      <c r="F427" s="39" t="n">
        <f aca="false">-LN(E427)/$F$5</f>
        <v>0.307872530254193</v>
      </c>
      <c r="G427" s="39" t="n">
        <f aca="false">F427+MAX(D427,G426)</f>
        <v>1255.16894842306</v>
      </c>
      <c r="H427" s="39" t="n">
        <f aca="false">G427-D427</f>
        <v>2.59409511703257</v>
      </c>
      <c r="I427" s="40" t="n">
        <f aca="false">+H427-F427</f>
        <v>2.28622258677837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591727912351283</v>
      </c>
      <c r="C428" s="39" t="n">
        <f aca="false">-LN(B428)/$F$4</f>
        <v>1.74902785754921</v>
      </c>
      <c r="D428" s="39" t="n">
        <f aca="false">D427+C428</f>
        <v>1254.32388116358</v>
      </c>
      <c r="E428" s="47" t="n">
        <f aca="true">RAND()</f>
        <v>0.776559964035997</v>
      </c>
      <c r="F428" s="39" t="n">
        <f aca="false">-LN(E428)/$F$5</f>
        <v>0.505762831780223</v>
      </c>
      <c r="G428" s="39" t="n">
        <f aca="false">F428+MAX(D428,G427)</f>
        <v>1255.67471125484</v>
      </c>
      <c r="H428" s="39" t="n">
        <f aca="false">G428-D428</f>
        <v>1.35083009126356</v>
      </c>
      <c r="I428" s="40" t="n">
        <f aca="false">+H428-F428</f>
        <v>0.845067259483337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907791282641254</v>
      </c>
      <c r="C429" s="39" t="n">
        <f aca="false">-LN(B429)/$F$4</f>
        <v>0.322469305787923</v>
      </c>
      <c r="D429" s="39" t="n">
        <f aca="false">D428+C429</f>
        <v>1254.64635046937</v>
      </c>
      <c r="E429" s="47" t="n">
        <f aca="true">RAND()</f>
        <v>0.963682237217171</v>
      </c>
      <c r="F429" s="39" t="n">
        <f aca="false">-LN(E429)/$F$5</f>
        <v>0.0739873363081727</v>
      </c>
      <c r="G429" s="39" t="n">
        <f aca="false">F429+MAX(D429,G428)</f>
        <v>1255.74869859115</v>
      </c>
      <c r="H429" s="39" t="n">
        <f aca="false">G429-D429</f>
        <v>1.10234812178373</v>
      </c>
      <c r="I429" s="40" t="n">
        <f aca="false">+H429-F429</f>
        <v>1.02836078547556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447840783917122</v>
      </c>
      <c r="C430" s="39" t="n">
        <f aca="false">-LN(B430)/$F$4</f>
        <v>2.67772500925455</v>
      </c>
      <c r="D430" s="39" t="n">
        <f aca="false">D429+C430</f>
        <v>1257.32407547862</v>
      </c>
      <c r="E430" s="47" t="n">
        <f aca="true">RAND()</f>
        <v>0.542772849764928</v>
      </c>
      <c r="F430" s="39" t="n">
        <f aca="false">-LN(E430)/$F$5</f>
        <v>1.22212874225694</v>
      </c>
      <c r="G430" s="39" t="n">
        <f aca="false">F430+MAX(D430,G429)</f>
        <v>1258.54620422088</v>
      </c>
      <c r="H430" s="39" t="n">
        <f aca="false">G430-D430</f>
        <v>1.22212874225693</v>
      </c>
      <c r="I430" s="40" t="n">
        <f aca="false">+H430-F430</f>
        <v>-1.62092561595273E-014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195725335481508</v>
      </c>
      <c r="C431" s="39" t="n">
        <f aca="false">-LN(B431)/$F$4</f>
        <v>5.43680984048124</v>
      </c>
      <c r="D431" s="39" t="n">
        <f aca="false">D430+C431</f>
        <v>1262.7608853191</v>
      </c>
      <c r="E431" s="47" t="n">
        <f aca="true">RAND()</f>
        <v>0.0699455391969013</v>
      </c>
      <c r="F431" s="39" t="n">
        <f aca="false">-LN(E431)/$F$5</f>
        <v>5.32007670242722</v>
      </c>
      <c r="G431" s="39" t="n">
        <f aca="false">F431+MAX(D431,G430)</f>
        <v>1268.08096202153</v>
      </c>
      <c r="H431" s="39" t="n">
        <f aca="false">G431-D431</f>
        <v>5.32007670242729</v>
      </c>
      <c r="I431" s="40" t="n">
        <f aca="false">+H431-F431</f>
        <v>6.3948846218409E-01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340627613946917</v>
      </c>
      <c r="C432" s="39" t="n">
        <f aca="false">-LN(B432)/$F$4</f>
        <v>3.58988479873824</v>
      </c>
      <c r="D432" s="39" t="n">
        <f aca="false">D431+C432</f>
        <v>1266.35077011784</v>
      </c>
      <c r="E432" s="47" t="n">
        <f aca="true">RAND()</f>
        <v>0.875623717352666</v>
      </c>
      <c r="F432" s="39" t="n">
        <f aca="false">-LN(E432)/$F$5</f>
        <v>0.265637653456589</v>
      </c>
      <c r="G432" s="39" t="n">
        <f aca="false">F432+MAX(D432,G431)</f>
        <v>1268.34659967499</v>
      </c>
      <c r="H432" s="39" t="n">
        <f aca="false">G432-D432</f>
        <v>1.99582955714573</v>
      </c>
      <c r="I432" s="40" t="n">
        <f aca="false">+H432-F432</f>
        <v>1.730191903689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966711815267766</v>
      </c>
      <c r="C433" s="39" t="n">
        <f aca="false">-LN(B433)/$F$4</f>
        <v>0.112849491056446</v>
      </c>
      <c r="D433" s="39" t="n">
        <f aca="false">D432+C433</f>
        <v>1266.4636196089</v>
      </c>
      <c r="E433" s="47" t="n">
        <f aca="true">RAND()</f>
        <v>0.525659391388849</v>
      </c>
      <c r="F433" s="39" t="n">
        <f aca="false">-LN(E433)/$F$5</f>
        <v>1.28620364176058</v>
      </c>
      <c r="G433" s="39" t="n">
        <f aca="false">F433+MAX(D433,G432)</f>
        <v>1269.63280331675</v>
      </c>
      <c r="H433" s="39" t="n">
        <f aca="false">G433-D433</f>
        <v>3.1691837078497</v>
      </c>
      <c r="I433" s="40" t="n">
        <f aca="false">+H433-F433</f>
        <v>1.88298006608912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0413320552408662</v>
      </c>
      <c r="C434" s="39" t="n">
        <f aca="false">-LN(B434)/$F$4</f>
        <v>10.6203897470508</v>
      </c>
      <c r="D434" s="39" t="n">
        <f aca="false">D433+C434</f>
        <v>1277.08400935595</v>
      </c>
      <c r="E434" s="47" t="n">
        <f aca="true">RAND()</f>
        <v>0.142478630417244</v>
      </c>
      <c r="F434" s="39" t="n">
        <f aca="false">-LN(E434)/$F$5</f>
        <v>3.89712650500621</v>
      </c>
      <c r="G434" s="39" t="n">
        <f aca="false">F434+MAX(D434,G433)</f>
        <v>1280.98113586096</v>
      </c>
      <c r="H434" s="39" t="n">
        <f aca="false">G434-D434</f>
        <v>3.8971265050061</v>
      </c>
      <c r="I434" s="40" t="n">
        <f aca="false">+H434-F434</f>
        <v>-1.09690034832965E-013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55629625118142</v>
      </c>
      <c r="C435" s="39" t="n">
        <f aca="false">-LN(B435)/$F$4</f>
        <v>1.9548476692233</v>
      </c>
      <c r="D435" s="39" t="n">
        <f aca="false">D434+C435</f>
        <v>1279.03885702517</v>
      </c>
      <c r="E435" s="47" t="n">
        <f aca="true">RAND()</f>
        <v>0.59625992266028</v>
      </c>
      <c r="F435" s="39" t="n">
        <f aca="false">-LN(E435)/$F$5</f>
        <v>1.03415719027962</v>
      </c>
      <c r="G435" s="39" t="n">
        <f aca="false">F435+MAX(D435,G434)</f>
        <v>1282.01529305124</v>
      </c>
      <c r="H435" s="39" t="n">
        <f aca="false">G435-D435</f>
        <v>2.9764360260624</v>
      </c>
      <c r="I435" s="40" t="n">
        <f aca="false">+H435-F435</f>
        <v>1.94227883578278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947761695149009</v>
      </c>
      <c r="C436" s="39" t="n">
        <f aca="false">-LN(B436)/$F$4</f>
        <v>0.17884061584187</v>
      </c>
      <c r="D436" s="39" t="n">
        <f aca="false">D435+C436</f>
        <v>1279.21769764102</v>
      </c>
      <c r="E436" s="47" t="n">
        <f aca="true">RAND()</f>
        <v>0.154717188447903</v>
      </c>
      <c r="F436" s="39" t="n">
        <f aca="false">-LN(E436)/$F$5</f>
        <v>3.73231283862931</v>
      </c>
      <c r="G436" s="39" t="n">
        <f aca="false">F436+MAX(D436,G435)</f>
        <v>1285.74760588987</v>
      </c>
      <c r="H436" s="39" t="n">
        <f aca="false">G436-D436</f>
        <v>6.52990824884978</v>
      </c>
      <c r="I436" s="40" t="n">
        <f aca="false">+H436-F436</f>
        <v>2.79759541022047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3195875060985</v>
      </c>
      <c r="C437" s="39" t="n">
        <f aca="false">-LN(B437)/$F$4</f>
        <v>3.80241386053904</v>
      </c>
      <c r="D437" s="39" t="n">
        <f aca="false">D436+C437</f>
        <v>1283.02011150155</v>
      </c>
      <c r="E437" s="47" t="n">
        <f aca="true">RAND()</f>
        <v>0.65365966519196</v>
      </c>
      <c r="F437" s="39" t="n">
        <f aca="false">-LN(E437)/$F$5</f>
        <v>0.850336905178695</v>
      </c>
      <c r="G437" s="39" t="n">
        <f aca="false">F437+MAX(D437,G436)</f>
        <v>1286.59794279504</v>
      </c>
      <c r="H437" s="39" t="n">
        <f aca="false">G437-D437</f>
        <v>3.57783129348945</v>
      </c>
      <c r="I437" s="40" t="n">
        <f aca="false">+H437-F437</f>
        <v>2.72749438831076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856392492146315</v>
      </c>
      <c r="C438" s="39" t="n">
        <f aca="false">-LN(B438)/$F$4</f>
        <v>0.516754963551765</v>
      </c>
      <c r="D438" s="39" t="n">
        <f aca="false">D437+C438</f>
        <v>1283.53686646511</v>
      </c>
      <c r="E438" s="47" t="n">
        <f aca="true">RAND()</f>
        <v>0.615062368227292</v>
      </c>
      <c r="F438" s="39" t="n">
        <f aca="false">-LN(E438)/$F$5</f>
        <v>0.972063209131498</v>
      </c>
      <c r="G438" s="39" t="n">
        <f aca="false">F438+MAX(D438,G437)</f>
        <v>1287.57000600418</v>
      </c>
      <c r="H438" s="39" t="n">
        <f aca="false">G438-D438</f>
        <v>4.033139539069</v>
      </c>
      <c r="I438" s="40" t="n">
        <f aca="false">+H438-F438</f>
        <v>3.0610763299375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964580273569976</v>
      </c>
      <c r="C439" s="39" t="n">
        <f aca="false">-LN(B439)/$F$4</f>
        <v>0.120207406432045</v>
      </c>
      <c r="D439" s="39" t="n">
        <f aca="false">D438+C439</f>
        <v>1283.65707387154</v>
      </c>
      <c r="E439" s="47" t="n">
        <f aca="true">RAND()</f>
        <v>0.418764951760695</v>
      </c>
      <c r="F439" s="39" t="n">
        <f aca="false">-LN(E439)/$F$5</f>
        <v>1.74089098156623</v>
      </c>
      <c r="G439" s="39" t="n">
        <f aca="false">F439+MAX(D439,G438)</f>
        <v>1289.31089698574</v>
      </c>
      <c r="H439" s="39" t="n">
        <f aca="false">G439-D439</f>
        <v>5.65382311420331</v>
      </c>
      <c r="I439" s="40" t="n">
        <f aca="false">+H439-F439</f>
        <v>3.91293213263708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914215666042145</v>
      </c>
      <c r="C440" s="39" t="n">
        <f aca="false">-LN(B440)/$F$4</f>
        <v>0.298962589637303</v>
      </c>
      <c r="D440" s="39" t="n">
        <f aca="false">D439+C440</f>
        <v>1283.95603646118</v>
      </c>
      <c r="E440" s="47" t="n">
        <f aca="true">RAND()</f>
        <v>0.266741473356413</v>
      </c>
      <c r="F440" s="39" t="n">
        <f aca="false">-LN(E440)/$F$5</f>
        <v>2.64295070847115</v>
      </c>
      <c r="G440" s="39" t="n">
        <f aca="false">F440+MAX(D440,G439)</f>
        <v>1291.95384769421</v>
      </c>
      <c r="H440" s="39" t="n">
        <f aca="false">G440-D440</f>
        <v>7.99781123303706</v>
      </c>
      <c r="I440" s="40" t="n">
        <f aca="false">+H440-F440</f>
        <v>5.3548605245659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0413975449698954</v>
      </c>
      <c r="C441" s="39" t="n">
        <f aca="false">-LN(B441)/$F$4</f>
        <v>10.6151123338442</v>
      </c>
      <c r="D441" s="39" t="n">
        <f aca="false">D440+C441</f>
        <v>1294.57114879502</v>
      </c>
      <c r="E441" s="47" t="n">
        <f aca="true">RAND()</f>
        <v>0.234985759605368</v>
      </c>
      <c r="F441" s="39" t="n">
        <f aca="false">-LN(E441)/$F$5</f>
        <v>2.89646072819609</v>
      </c>
      <c r="G441" s="39" t="n">
        <f aca="false">F441+MAX(D441,G440)</f>
        <v>1297.46760952322</v>
      </c>
      <c r="H441" s="39" t="n">
        <f aca="false">G441-D441</f>
        <v>2.89646072819619</v>
      </c>
      <c r="I441" s="40" t="n">
        <f aca="false">+H441-F441</f>
        <v>1.01696429055664E-013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231908488764464</v>
      </c>
      <c r="C442" s="39" t="n">
        <f aca="false">-LN(B442)/$F$4</f>
        <v>4.8713747670349</v>
      </c>
      <c r="D442" s="39" t="n">
        <f aca="false">D441+C442</f>
        <v>1299.44252356205</v>
      </c>
      <c r="E442" s="47" t="n">
        <f aca="true">RAND()</f>
        <v>0.25658331087873</v>
      </c>
      <c r="F442" s="39" t="n">
        <f aca="false">-LN(E442)/$F$5</f>
        <v>2.72060373671904</v>
      </c>
      <c r="G442" s="39" t="n">
        <f aca="false">F442+MAX(D442,G441)</f>
        <v>1302.16312729877</v>
      </c>
      <c r="H442" s="39" t="n">
        <f aca="false">G442-D442</f>
        <v>2.72060373671911</v>
      </c>
      <c r="I442" s="40" t="n">
        <f aca="false">+H442-F442</f>
        <v>7.14983627858601E-014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690318825674309</v>
      </c>
      <c r="C443" s="39" t="n">
        <f aca="false">-LN(B443)/$F$4</f>
        <v>1.23533907305297</v>
      </c>
      <c r="D443" s="39" t="n">
        <f aca="false">D442+C443</f>
        <v>1300.67786263511</v>
      </c>
      <c r="E443" s="47" t="n">
        <f aca="true">RAND()</f>
        <v>0.363007825986555</v>
      </c>
      <c r="F443" s="39" t="n">
        <f aca="false">-LN(E443)/$F$5</f>
        <v>2.02666177151614</v>
      </c>
      <c r="G443" s="39" t="n">
        <f aca="false">F443+MAX(D443,G442)</f>
        <v>1304.18978907029</v>
      </c>
      <c r="H443" s="39" t="n">
        <f aca="false">G443-D443</f>
        <v>3.5119264351822</v>
      </c>
      <c r="I443" s="40" t="n">
        <f aca="false">+H443-F443</f>
        <v>1.48526466366606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309317251562429</v>
      </c>
      <c r="C444" s="39" t="n">
        <f aca="false">-LN(B444)/$F$4</f>
        <v>3.91129274899674</v>
      </c>
      <c r="D444" s="39" t="n">
        <f aca="false">D443+C444</f>
        <v>1304.5891553841</v>
      </c>
      <c r="E444" s="47" t="n">
        <f aca="true">RAND()</f>
        <v>0.682157800837675</v>
      </c>
      <c r="F444" s="39" t="n">
        <f aca="false">-LN(E444)/$F$5</f>
        <v>0.764988536750815</v>
      </c>
      <c r="G444" s="39" t="n">
        <f aca="false">F444+MAX(D444,G443)</f>
        <v>1305.35414392086</v>
      </c>
      <c r="H444" s="39" t="n">
        <f aca="false">G444-D444</f>
        <v>0.764988536750707</v>
      </c>
      <c r="I444" s="40" t="n">
        <f aca="false">+H444-F444</f>
        <v>-1.0813572259849E-013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0599121892244452</v>
      </c>
      <c r="C445" s="39" t="n">
        <f aca="false">-LN(B445)/$F$4</f>
        <v>9.38291767222342</v>
      </c>
      <c r="D445" s="39" t="n">
        <f aca="false">D444+C445</f>
        <v>1313.97207305633</v>
      </c>
      <c r="E445" s="47" t="n">
        <f aca="true">RAND()</f>
        <v>0.194366860911394</v>
      </c>
      <c r="F445" s="39" t="n">
        <f aca="false">-LN(E445)/$F$5</f>
        <v>3.27601574010001</v>
      </c>
      <c r="G445" s="39" t="n">
        <f aca="false">F445+MAX(D445,G444)</f>
        <v>1317.24808879643</v>
      </c>
      <c r="H445" s="39" t="n">
        <f aca="false">G445-D445</f>
        <v>3.27601574010009</v>
      </c>
      <c r="I445" s="40" t="n">
        <f aca="false">+H445-F445</f>
        <v>8.30446822419617E-014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838462942000558</v>
      </c>
      <c r="C446" s="39" t="n">
        <f aca="false">-LN(B446)/$F$4</f>
        <v>0.587282980940735</v>
      </c>
      <c r="D446" s="39" t="n">
        <f aca="false">D445+C446</f>
        <v>1314.55935603727</v>
      </c>
      <c r="E446" s="47" t="n">
        <f aca="true">RAND()</f>
        <v>0.723154330486176</v>
      </c>
      <c r="F446" s="39" t="n">
        <f aca="false">-LN(E446)/$F$5</f>
        <v>0.64826524223058</v>
      </c>
      <c r="G446" s="39" t="n">
        <f aca="false">F446+MAX(D446,G445)</f>
        <v>1317.89635403866</v>
      </c>
      <c r="H446" s="39" t="n">
        <f aca="false">G446-D446</f>
        <v>3.33699800138993</v>
      </c>
      <c r="I446" s="40" t="n">
        <f aca="false">+H446-F446</f>
        <v>2.68873275915935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741247290537142</v>
      </c>
      <c r="C447" s="39" t="n">
        <f aca="false">-LN(B447)/$F$4</f>
        <v>0.998069946462493</v>
      </c>
      <c r="D447" s="39" t="n">
        <f aca="false">D446+C447</f>
        <v>1315.55742598373</v>
      </c>
      <c r="E447" s="47" t="n">
        <f aca="true">RAND()</f>
        <v>0.0330283944834812</v>
      </c>
      <c r="F447" s="39" t="n">
        <f aca="false">-LN(E447)/$F$5</f>
        <v>6.82077529717525</v>
      </c>
      <c r="G447" s="39" t="n">
        <f aca="false">F447+MAX(D447,G446)</f>
        <v>1324.71712933583</v>
      </c>
      <c r="H447" s="39" t="n">
        <f aca="false">G447-D447</f>
        <v>9.15970335210272</v>
      </c>
      <c r="I447" s="40" t="n">
        <f aca="false">+H447-F447</f>
        <v>2.33892805492747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741182198876355</v>
      </c>
      <c r="C448" s="39" t="n">
        <f aca="false">-LN(B448)/$F$4</f>
        <v>0.998362671619829</v>
      </c>
      <c r="D448" s="39" t="n">
        <f aca="false">D447+C448</f>
        <v>1316.55578865535</v>
      </c>
      <c r="E448" s="47" t="n">
        <f aca="true">RAND()</f>
        <v>0.186647096675423</v>
      </c>
      <c r="F448" s="39" t="n">
        <f aca="false">-LN(E448)/$F$5</f>
        <v>3.35707125731175</v>
      </c>
      <c r="G448" s="39" t="n">
        <f aca="false">F448+MAX(D448,G447)</f>
        <v>1328.07420059315</v>
      </c>
      <c r="H448" s="39" t="n">
        <f aca="false">G448-D448</f>
        <v>11.5184119377946</v>
      </c>
      <c r="I448" s="40" t="n">
        <f aca="false">+H448-F448</f>
        <v>8.1613406804828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166041991302727</v>
      </c>
      <c r="C449" s="39" t="n">
        <f aca="false">-LN(B449)/$F$4</f>
        <v>5.98504854319836</v>
      </c>
      <c r="D449" s="39" t="n">
        <f aca="false">D448+C449</f>
        <v>1322.54083719855</v>
      </c>
      <c r="E449" s="47" t="n">
        <f aca="true">RAND()</f>
        <v>0.776486192739768</v>
      </c>
      <c r="F449" s="39" t="n">
        <f aca="false">-LN(E449)/$F$5</f>
        <v>0.505952835911041</v>
      </c>
      <c r="G449" s="39" t="n">
        <f aca="false">F449+MAX(D449,G448)</f>
        <v>1328.58015342906</v>
      </c>
      <c r="H449" s="39" t="n">
        <f aca="false">G449-D449</f>
        <v>6.03931623050721</v>
      </c>
      <c r="I449" s="40" t="n">
        <f aca="false">+H449-F449</f>
        <v>5.53336339459617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000665462840691883</v>
      </c>
      <c r="C450" s="39" t="n">
        <f aca="false">-LN(B450)/$F$4</f>
        <v>24.3834258612146</v>
      </c>
      <c r="D450" s="39" t="n">
        <f aca="false">D449+C450</f>
        <v>1346.92426305976</v>
      </c>
      <c r="E450" s="47" t="n">
        <f aca="true">RAND()</f>
        <v>0.594729835002882</v>
      </c>
      <c r="F450" s="39" t="n">
        <f aca="false">-LN(E450)/$F$5</f>
        <v>1.03929607074223</v>
      </c>
      <c r="G450" s="39" t="n">
        <f aca="false">F450+MAX(D450,G449)</f>
        <v>1347.96355913051</v>
      </c>
      <c r="H450" s="39" t="n">
        <f aca="false">G450-D450</f>
        <v>1.03929607074224</v>
      </c>
      <c r="I450" s="40" t="n">
        <f aca="false">+H450-F450</f>
        <v>1.11022302462516E-014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00206048950215842</v>
      </c>
      <c r="C451" s="39" t="n">
        <f aca="false">-LN(B451)/$F$4</f>
        <v>20.6160390066713</v>
      </c>
      <c r="D451" s="39" t="n">
        <f aca="false">D450+C451</f>
        <v>1367.54030206644</v>
      </c>
      <c r="E451" s="47" t="n">
        <f aca="true">RAND()</f>
        <v>0.447806172530077</v>
      </c>
      <c r="F451" s="39" t="n">
        <f aca="false">-LN(E451)/$F$5</f>
        <v>1.60678958157987</v>
      </c>
      <c r="G451" s="39" t="n">
        <f aca="false">F451+MAX(D451,G450)</f>
        <v>1369.14709164802</v>
      </c>
      <c r="H451" s="39" t="n">
        <f aca="false">G451-D451</f>
        <v>1.60678958157996</v>
      </c>
      <c r="I451" s="40" t="n">
        <f aca="false">+H451-F451</f>
        <v>9.17044218340379E-014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802980889302911</v>
      </c>
      <c r="C452" s="39" t="n">
        <f aca="false">-LN(B452)/$F$4</f>
        <v>0.731414548144075</v>
      </c>
      <c r="D452" s="39" t="n">
        <f aca="false">D451+C452</f>
        <v>1368.27171661458</v>
      </c>
      <c r="E452" s="47" t="n">
        <f aca="true">RAND()</f>
        <v>0.30901892527405</v>
      </c>
      <c r="F452" s="39" t="n">
        <f aca="false">-LN(E452)/$F$5</f>
        <v>2.34870551423663</v>
      </c>
      <c r="G452" s="39" t="n">
        <f aca="false">F452+MAX(D452,G451)</f>
        <v>1371.49579716225</v>
      </c>
      <c r="H452" s="39" t="n">
        <f aca="false">G452-D452</f>
        <v>3.22408054767243</v>
      </c>
      <c r="I452" s="40" t="n">
        <f aca="false">+H452-F452</f>
        <v>0.875375033435797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368461091654153</v>
      </c>
      <c r="C453" s="39" t="n">
        <f aca="false">-LN(B453)/$F$4</f>
        <v>3.32806719556365</v>
      </c>
      <c r="D453" s="39" t="n">
        <f aca="false">D452+C453</f>
        <v>1371.59978381014</v>
      </c>
      <c r="E453" s="47" t="n">
        <f aca="true">RAND()</f>
        <v>0.20913152997682</v>
      </c>
      <c r="F453" s="39" t="n">
        <f aca="false">-LN(E453)/$F$5</f>
        <v>3.12958378985959</v>
      </c>
      <c r="G453" s="39" t="n">
        <f aca="false">F453+MAX(D453,G452)</f>
        <v>1374.7293676</v>
      </c>
      <c r="H453" s="39" t="n">
        <f aca="false">G453-D453</f>
        <v>3.12958378985968</v>
      </c>
      <c r="I453" s="40" t="n">
        <f aca="false">+H453-F453</f>
        <v>8.57092175010621E-014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37541007521198</v>
      </c>
      <c r="C454" s="39" t="n">
        <f aca="false">-LN(B454)/$F$4</f>
        <v>3.26578772195259</v>
      </c>
      <c r="D454" s="39" t="n">
        <f aca="false">D453+C454</f>
        <v>1374.8655715321</v>
      </c>
      <c r="E454" s="47" t="n">
        <f aca="true">RAND()</f>
        <v>0.836801204470446</v>
      </c>
      <c r="F454" s="39" t="n">
        <f aca="false">-LN(E454)/$F$5</f>
        <v>0.356337492591574</v>
      </c>
      <c r="G454" s="39" t="n">
        <f aca="false">F454+MAX(D454,G453)</f>
        <v>1375.22190902469</v>
      </c>
      <c r="H454" s="39" t="n">
        <f aca="false">G454-D454</f>
        <v>0.356337492591592</v>
      </c>
      <c r="I454" s="40" t="n">
        <f aca="false">+H454-F454</f>
        <v>1.80966353013901E-014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0818474140097745</v>
      </c>
      <c r="C455" s="39" t="n">
        <f aca="false">-LN(B455)/$F$4</f>
        <v>8.34299523308215</v>
      </c>
      <c r="D455" s="39" t="n">
        <f aca="false">D454+C455</f>
        <v>1383.20856676518</v>
      </c>
      <c r="E455" s="47" t="n">
        <f aca="true">RAND()</f>
        <v>0.958208221990125</v>
      </c>
      <c r="F455" s="39" t="n">
        <f aca="false">-LN(E455)/$F$5</f>
        <v>0.085380347816282</v>
      </c>
      <c r="G455" s="39" t="n">
        <f aca="false">F455+MAX(D455,G454)</f>
        <v>1383.29394711299</v>
      </c>
      <c r="H455" s="39" t="n">
        <f aca="false">G455-D455</f>
        <v>0.0853803478162263</v>
      </c>
      <c r="I455" s="40" t="n">
        <f aca="false">+H455-F455</f>
        <v>-5.57331958361829E-014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977576716295169</v>
      </c>
      <c r="C456" s="39" t="n">
        <f aca="false">-LN(B456)/$F$4</f>
        <v>0.0755950268626117</v>
      </c>
      <c r="D456" s="39" t="n">
        <f aca="false">D455+C456</f>
        <v>1383.28416179204</v>
      </c>
      <c r="E456" s="47" t="n">
        <f aca="true">RAND()</f>
        <v>0.958484359657103</v>
      </c>
      <c r="F456" s="39" t="n">
        <f aca="false">-LN(E456)/$F$5</f>
        <v>0.084804068299093</v>
      </c>
      <c r="G456" s="39" t="n">
        <f aca="false">F456+MAX(D456,G455)</f>
        <v>1383.37875118129</v>
      </c>
      <c r="H456" s="39" t="n">
        <f aca="false">G456-D456</f>
        <v>0.0945893892526328</v>
      </c>
      <c r="I456" s="40" t="n">
        <f aca="false">+H456-F456</f>
        <v>0.00978532095353979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940962851596164</v>
      </c>
      <c r="C457" s="39" t="n">
        <f aca="false">-LN(B457)/$F$4</f>
        <v>0.202838725857134</v>
      </c>
      <c r="D457" s="39" t="n">
        <f aca="false">D456+C457</f>
        <v>1383.4870005179</v>
      </c>
      <c r="E457" s="47" t="n">
        <f aca="true">RAND()</f>
        <v>0.0564505946728088</v>
      </c>
      <c r="F457" s="39" t="n">
        <f aca="false">-LN(E457)/$F$5</f>
        <v>5.74877890787385</v>
      </c>
      <c r="G457" s="39" t="n">
        <f aca="false">F457+MAX(D457,G456)</f>
        <v>1389.23577942577</v>
      </c>
      <c r="H457" s="39" t="n">
        <f aca="false">G457-D457</f>
        <v>5.74877890787388</v>
      </c>
      <c r="I457" s="40" t="n">
        <f aca="false">+H457-F457</f>
        <v>3.28626015289046E-014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58442030644983</v>
      </c>
      <c r="C458" s="39" t="n">
        <f aca="false">-LN(B458)/$F$4</f>
        <v>1.79044950730247</v>
      </c>
      <c r="D458" s="39" t="n">
        <f aca="false">D457+C458</f>
        <v>1385.2774500252</v>
      </c>
      <c r="E458" s="47" t="n">
        <f aca="true">RAND()</f>
        <v>0.109920247640998</v>
      </c>
      <c r="F458" s="39" t="n">
        <f aca="false">-LN(E458)/$F$5</f>
        <v>4.4160003951807</v>
      </c>
      <c r="G458" s="39" t="n">
        <f aca="false">F458+MAX(D458,G457)</f>
        <v>1393.65177982095</v>
      </c>
      <c r="H458" s="39" t="n">
        <f aca="false">G458-D458</f>
        <v>8.37432979575192</v>
      </c>
      <c r="I458" s="40" t="n">
        <f aca="false">+H458-F458</f>
        <v>3.95832940057122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194838546172504</v>
      </c>
      <c r="C459" s="39" t="n">
        <f aca="false">-LN(B459)/$F$4</f>
        <v>5.45194677239877</v>
      </c>
      <c r="D459" s="39" t="n">
        <f aca="false">D458+C459</f>
        <v>1390.7293967976</v>
      </c>
      <c r="E459" s="47" t="n">
        <f aca="true">RAND()</f>
        <v>0.277421661397058</v>
      </c>
      <c r="F459" s="39" t="n">
        <f aca="false">-LN(E459)/$F$5</f>
        <v>2.56443337384403</v>
      </c>
      <c r="G459" s="39" t="n">
        <f aca="false">F459+MAX(D459,G458)</f>
        <v>1396.2162131948</v>
      </c>
      <c r="H459" s="39" t="n">
        <f aca="false">G459-D459</f>
        <v>5.48681639719712</v>
      </c>
      <c r="I459" s="40" t="n">
        <f aca="false">+H459-F459</f>
        <v>2.92238302335309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375275019461838</v>
      </c>
      <c r="C460" s="39" t="n">
        <f aca="false">-LN(B460)/$F$4</f>
        <v>3.26698712191899</v>
      </c>
      <c r="D460" s="39" t="n">
        <f aca="false">D459+C460</f>
        <v>1393.99638391952</v>
      </c>
      <c r="E460" s="47" t="n">
        <f aca="true">RAND()</f>
        <v>0.694500176571822</v>
      </c>
      <c r="F460" s="39" t="n">
        <f aca="false">-LN(E460)/$F$5</f>
        <v>0.729125725089374</v>
      </c>
      <c r="G460" s="39" t="n">
        <f aca="false">F460+MAX(D460,G459)</f>
        <v>1396.94533891989</v>
      </c>
      <c r="H460" s="39" t="n">
        <f aca="false">G460-D460</f>
        <v>2.94895500036751</v>
      </c>
      <c r="I460" s="40" t="n">
        <f aca="false">+H460-F460</f>
        <v>2.21982927527813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462523295990477</v>
      </c>
      <c r="C461" s="39" t="n">
        <f aca="false">-LN(B461)/$F$4</f>
        <v>2.57019451196343</v>
      </c>
      <c r="D461" s="39" t="n">
        <f aca="false">D460+C461</f>
        <v>1396.56657843148</v>
      </c>
      <c r="E461" s="47" t="n">
        <f aca="true">RAND()</f>
        <v>0.915800662904541</v>
      </c>
      <c r="F461" s="39" t="n">
        <f aca="false">-LN(E461)/$F$5</f>
        <v>0.175913109812887</v>
      </c>
      <c r="G461" s="39" t="n">
        <f aca="false">F461+MAX(D461,G460)</f>
        <v>1397.1212520297</v>
      </c>
      <c r="H461" s="39" t="n">
        <f aca="false">G461-D461</f>
        <v>0.55467359821705</v>
      </c>
      <c r="I461" s="40" t="n">
        <f aca="false">+H461-F461</f>
        <v>0.378760488404163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95481448625181</v>
      </c>
      <c r="C462" s="39" t="n">
        <f aca="false">-LN(B462)/$F$4</f>
        <v>0.15412737535035</v>
      </c>
      <c r="D462" s="39" t="n">
        <f aca="false">D461+C462</f>
        <v>1396.72070580683</v>
      </c>
      <c r="E462" s="47" t="n">
        <f aca="true">RAND()</f>
        <v>0.536665011322133</v>
      </c>
      <c r="F462" s="39" t="n">
        <f aca="false">-LN(E462)/$F$5</f>
        <v>1.24476238833883</v>
      </c>
      <c r="G462" s="39" t="n">
        <f aca="false">F462+MAX(D462,G461)</f>
        <v>1398.36601441804</v>
      </c>
      <c r="H462" s="39" t="n">
        <f aca="false">G462-D462</f>
        <v>1.64530861120556</v>
      </c>
      <c r="I462" s="40" t="n">
        <f aca="false">+H462-F462</f>
        <v>0.400546222866735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636961117801169</v>
      </c>
      <c r="C463" s="39" t="n">
        <f aca="false">-LN(B463)/$F$4</f>
        <v>1.50348888277189</v>
      </c>
      <c r="D463" s="39" t="n">
        <f aca="false">D462+C463</f>
        <v>1398.2241946896</v>
      </c>
      <c r="E463" s="47" t="n">
        <f aca="true">RAND()</f>
        <v>0.571432298515158</v>
      </c>
      <c r="F463" s="39" t="n">
        <f aca="false">-LN(E463)/$F$5</f>
        <v>1.11921853111033</v>
      </c>
      <c r="G463" s="39" t="n">
        <f aca="false">F463+MAX(D463,G462)</f>
        <v>1399.48523294915</v>
      </c>
      <c r="H463" s="39" t="n">
        <f aca="false">G463-D463</f>
        <v>1.26103825954397</v>
      </c>
      <c r="I463" s="40" t="n">
        <f aca="false">+H463-F463</f>
        <v>0.141819728433631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935093668171291</v>
      </c>
      <c r="C464" s="39" t="n">
        <f aca="false">-LN(B464)/$F$4</f>
        <v>0.223695249495914</v>
      </c>
      <c r="D464" s="39" t="n">
        <f aca="false">D463+C464</f>
        <v>1398.4478899391</v>
      </c>
      <c r="E464" s="47" t="n">
        <f aca="true">RAND()</f>
        <v>0.192836653647196</v>
      </c>
      <c r="F464" s="39" t="n">
        <f aca="false">-LN(E464)/$F$5</f>
        <v>3.2918236051935</v>
      </c>
      <c r="G464" s="39" t="n">
        <f aca="false">F464+MAX(D464,G463)</f>
        <v>1402.77705655434</v>
      </c>
      <c r="H464" s="39" t="n">
        <f aca="false">G464-D464</f>
        <v>4.32916661524155</v>
      </c>
      <c r="I464" s="40" t="n">
        <f aca="false">+H464-F464</f>
        <v>1.03734301004805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350409890758695</v>
      </c>
      <c r="C465" s="39" t="n">
        <f aca="false">-LN(B465)/$F$4</f>
        <v>3.49550564422403</v>
      </c>
      <c r="D465" s="39" t="n">
        <f aca="false">D464+C465</f>
        <v>1401.94339558332</v>
      </c>
      <c r="E465" s="47" t="n">
        <f aca="true">RAND()</f>
        <v>0.482657854749566</v>
      </c>
      <c r="F465" s="39" t="n">
        <f aca="false">-LN(E465)/$F$5</f>
        <v>1.45689450321113</v>
      </c>
      <c r="G465" s="39" t="n">
        <f aca="false">F465+MAX(D465,G464)</f>
        <v>1404.23395105755</v>
      </c>
      <c r="H465" s="39" t="n">
        <f aca="false">G465-D465</f>
        <v>2.29055547422854</v>
      </c>
      <c r="I465" s="40" t="n">
        <f aca="false">+H465-F465</f>
        <v>0.833660971017409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615975818864631</v>
      </c>
      <c r="C466" s="39" t="n">
        <f aca="false">-LN(B466)/$F$4</f>
        <v>1.61515857103001</v>
      </c>
      <c r="D466" s="39" t="n">
        <f aca="false">D465+C466</f>
        <v>1403.55855415435</v>
      </c>
      <c r="E466" s="47" t="n">
        <f aca="true">RAND()</f>
        <v>0.981053675262457</v>
      </c>
      <c r="F466" s="39" t="n">
        <f aca="false">-LN(E466)/$F$5</f>
        <v>0.0382562121381481</v>
      </c>
      <c r="G466" s="39" t="n">
        <f aca="false">F466+MAX(D466,G465)</f>
        <v>1404.27220726969</v>
      </c>
      <c r="H466" s="39" t="n">
        <f aca="false">G466-D466</f>
        <v>0.713653115336683</v>
      </c>
      <c r="I466" s="40" t="n">
        <f aca="false">+H466-F466</f>
        <v>0.675396903198535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369053785897371</v>
      </c>
      <c r="C467" s="39" t="n">
        <f aca="false">-LN(B467)/$F$4</f>
        <v>3.3227096144142</v>
      </c>
      <c r="D467" s="39" t="n">
        <f aca="false">D466+C467</f>
        <v>1406.88126376877</v>
      </c>
      <c r="E467" s="47" t="n">
        <f aca="true">RAND()</f>
        <v>0.565606036745533</v>
      </c>
      <c r="F467" s="39" t="n">
        <f aca="false">-LN(E467)/$F$5</f>
        <v>1.13971498257141</v>
      </c>
      <c r="G467" s="39" t="n">
        <f aca="false">F467+MAX(D467,G466)</f>
        <v>1408.02097875134</v>
      </c>
      <c r="H467" s="39" t="n">
        <f aca="false">G467-D467</f>
        <v>1.13971498257138</v>
      </c>
      <c r="I467" s="40" t="n">
        <f aca="false">+H467-F467</f>
        <v>-3.30846461338297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48426136535863</v>
      </c>
      <c r="C468" s="39" t="n">
        <f aca="false">-LN(B468)/$F$4</f>
        <v>2.41710168982488</v>
      </c>
      <c r="D468" s="39" t="n">
        <f aca="false">D467+C468</f>
        <v>1409.29836545859</v>
      </c>
      <c r="E468" s="47" t="n">
        <f aca="true">RAND()</f>
        <v>0.151692369330545</v>
      </c>
      <c r="F468" s="39" t="n">
        <f aca="false">-LN(E468)/$F$5</f>
        <v>3.77180138988782</v>
      </c>
      <c r="G468" s="39" t="n">
        <f aca="false">F468+MAX(D468,G467)</f>
        <v>1413.07016684848</v>
      </c>
      <c r="H468" s="39" t="n">
        <f aca="false">G468-D468</f>
        <v>3.77180138988774</v>
      </c>
      <c r="I468" s="40" t="n">
        <f aca="false">+H468-F468</f>
        <v>-8.12683254025615E-014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356757937301676</v>
      </c>
      <c r="C469" s="39" t="n">
        <f aca="false">-LN(B469)/$F$4</f>
        <v>3.43565924651398</v>
      </c>
      <c r="D469" s="39" t="n">
        <f aca="false">D468+C469</f>
        <v>1412.73402470511</v>
      </c>
      <c r="E469" s="47" t="n">
        <f aca="true">RAND()</f>
        <v>0.681555323895215</v>
      </c>
      <c r="F469" s="39" t="n">
        <f aca="false">-LN(E469)/$F$5</f>
        <v>0.766755703087282</v>
      </c>
      <c r="G469" s="39" t="n">
        <f aca="false">F469+MAX(D469,G468)</f>
        <v>1413.83692255157</v>
      </c>
      <c r="H469" s="39" t="n">
        <f aca="false">G469-D469</f>
        <v>1.10289784646102</v>
      </c>
      <c r="I469" s="40" t="n">
        <f aca="false">+H469-F469</f>
        <v>0.336142143373737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239228740075576</v>
      </c>
      <c r="C470" s="39" t="n">
        <f aca="false">-LN(B470)/$F$4</f>
        <v>4.76778371101856</v>
      </c>
      <c r="D470" s="39" t="n">
        <f aca="false">D469+C470</f>
        <v>1417.50180841612</v>
      </c>
      <c r="E470" s="47" t="n">
        <f aca="true">RAND()</f>
        <v>0.401599555157098</v>
      </c>
      <c r="F470" s="39" t="n">
        <f aca="false">-LN(E470)/$F$5</f>
        <v>1.82459963656356</v>
      </c>
      <c r="G470" s="39" t="n">
        <f aca="false">F470+MAX(D470,G469)</f>
        <v>1419.32640805269</v>
      </c>
      <c r="H470" s="39" t="n">
        <f aca="false">G470-D470</f>
        <v>1.82459963656356</v>
      </c>
      <c r="I470" s="40" t="n">
        <f aca="false">+H470-F470</f>
        <v>0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760007183466403</v>
      </c>
      <c r="C471" s="39" t="n">
        <f aca="false">-LN(B471)/$F$4</f>
        <v>0.914757979389839</v>
      </c>
      <c r="D471" s="39" t="n">
        <f aca="false">D470+C471</f>
        <v>1418.41656639551</v>
      </c>
      <c r="E471" s="47" t="n">
        <f aca="true">RAND()</f>
        <v>0.720001528968071</v>
      </c>
      <c r="F471" s="39" t="n">
        <f aca="false">-LN(E471)/$F$5</f>
        <v>0.657003886815053</v>
      </c>
      <c r="G471" s="39" t="n">
        <f aca="false">F471+MAX(D471,G470)</f>
        <v>1419.9834119395</v>
      </c>
      <c r="H471" s="39" t="n">
        <f aca="false">G471-D471</f>
        <v>1.56684554398885</v>
      </c>
      <c r="I471" s="40" t="n">
        <f aca="false">+H471-F471</f>
        <v>0.909841657173795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14105710137005</v>
      </c>
      <c r="C472" s="39" t="n">
        <f aca="false">-LN(B472)/$F$4</f>
        <v>6.52863498776079</v>
      </c>
      <c r="D472" s="39" t="n">
        <f aca="false">D471+C472</f>
        <v>1424.94520138328</v>
      </c>
      <c r="E472" s="47" t="n">
        <f aca="true">RAND()</f>
        <v>0.589980423086802</v>
      </c>
      <c r="F472" s="39" t="n">
        <f aca="false">-LN(E472)/$F$5</f>
        <v>1.05533184768338</v>
      </c>
      <c r="G472" s="39" t="n">
        <f aca="false">F472+MAX(D472,G471)</f>
        <v>1426.00053323096</v>
      </c>
      <c r="H472" s="39" t="n">
        <f aca="false">G472-D472</f>
        <v>1.05533184768342</v>
      </c>
      <c r="I472" s="40" t="n">
        <f aca="false">+H472-F472</f>
        <v>3.68594044175552E-014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90264190203315</v>
      </c>
      <c r="C473" s="39" t="n">
        <f aca="false">-LN(B473)/$F$4</f>
        <v>0.341431229883625</v>
      </c>
      <c r="D473" s="39" t="n">
        <f aca="false">D472+C473</f>
        <v>1425.28663261316</v>
      </c>
      <c r="E473" s="47" t="n">
        <f aca="true">RAND()</f>
        <v>0.829754484234553</v>
      </c>
      <c r="F473" s="39" t="n">
        <f aca="false">-LN(E473)/$F$5</f>
        <v>0.373250848153234</v>
      </c>
      <c r="G473" s="39" t="n">
        <f aca="false">F473+MAX(D473,G472)</f>
        <v>1426.37378407911</v>
      </c>
      <c r="H473" s="39" t="n">
        <f aca="false">G473-D473</f>
        <v>1.08715146595296</v>
      </c>
      <c r="I473" s="40" t="n">
        <f aca="false">+H473-F473</f>
        <v>0.713900617799723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0147450542302764</v>
      </c>
      <c r="C474" s="39" t="n">
        <f aca="false">-LN(B474)/$F$4</f>
        <v>14.0561585294867</v>
      </c>
      <c r="D474" s="39" t="n">
        <f aca="false">D473+C474</f>
        <v>1439.34279114265</v>
      </c>
      <c r="E474" s="47" t="n">
        <f aca="true">RAND()</f>
        <v>0.53252864541289</v>
      </c>
      <c r="F474" s="39" t="n">
        <f aca="false">-LN(E474)/$F$5</f>
        <v>1.26023717728561</v>
      </c>
      <c r="G474" s="39" t="n">
        <f aca="false">F474+MAX(D474,G473)</f>
        <v>1440.60302831993</v>
      </c>
      <c r="H474" s="39" t="n">
        <f aca="false">G474-D474</f>
        <v>1.26023717728572</v>
      </c>
      <c r="I474" s="40" t="n">
        <f aca="false">+H474-F474</f>
        <v>1.10578213252666E-013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769227599021263</v>
      </c>
      <c r="C475" s="39" t="n">
        <f aca="false">-LN(B475)/$F$4</f>
        <v>0.874561285827806</v>
      </c>
      <c r="D475" s="39" t="n">
        <f aca="false">D474+C475</f>
        <v>1440.21735242847</v>
      </c>
      <c r="E475" s="47" t="n">
        <f aca="true">RAND()</f>
        <v>0.979592578100834</v>
      </c>
      <c r="F475" s="39" t="n">
        <f aca="false">-LN(E475)/$F$5</f>
        <v>0.0412370607835074</v>
      </c>
      <c r="G475" s="39" t="n">
        <f aca="false">F475+MAX(D475,G474)</f>
        <v>1440.64426538072</v>
      </c>
      <c r="H475" s="39" t="n">
        <f aca="false">G475-D475</f>
        <v>0.42691295224131</v>
      </c>
      <c r="I475" s="40" t="n">
        <f aca="false">+H475-F475</f>
        <v>0.385675891457802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345870347718786</v>
      </c>
      <c r="C476" s="39" t="n">
        <f aca="false">-LN(B476)/$F$4</f>
        <v>3.5389709724145</v>
      </c>
      <c r="D476" s="39" t="n">
        <f aca="false">D475+C476</f>
        <v>1443.75632340089</v>
      </c>
      <c r="E476" s="47" t="n">
        <f aca="true">RAND()</f>
        <v>0.963327939115212</v>
      </c>
      <c r="F476" s="39" t="n">
        <f aca="false">-LN(E476)/$F$5</f>
        <v>0.0747227721876575</v>
      </c>
      <c r="G476" s="39" t="n">
        <f aca="false">F476+MAX(D476,G475)</f>
        <v>1443.83104617308</v>
      </c>
      <c r="H476" s="39" t="n">
        <f aca="false">G476-D476</f>
        <v>0.0747227721876698</v>
      </c>
      <c r="I476" s="40" t="n">
        <f aca="false">+H476-F476</f>
        <v>1.22957199977236E-014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424694959663828</v>
      </c>
      <c r="C477" s="39" t="n">
        <f aca="false">-LN(B477)/$F$4</f>
        <v>2.85461369908422</v>
      </c>
      <c r="D477" s="39" t="n">
        <f aca="false">D476+C477</f>
        <v>1446.61093709997</v>
      </c>
      <c r="E477" s="47" t="n">
        <f aca="true">RAND()</f>
        <v>0.547806718735117</v>
      </c>
      <c r="F477" s="39" t="n">
        <f aca="false">-LN(E477)/$F$5</f>
        <v>1.20366551457315</v>
      </c>
      <c r="G477" s="39" t="n">
        <f aca="false">F477+MAX(D477,G476)</f>
        <v>1447.81460261455</v>
      </c>
      <c r="H477" s="39" t="n">
        <f aca="false">G477-D477</f>
        <v>1.20366551457323</v>
      </c>
      <c r="I477" s="40" t="n">
        <f aca="false">+H477-F477</f>
        <v>8.08242361927114E-014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524225878576288</v>
      </c>
      <c r="C478" s="39" t="n">
        <f aca="false">-LN(B478)/$F$4</f>
        <v>2.15277540519354</v>
      </c>
      <c r="D478" s="39" t="n">
        <f aca="false">D477+C478</f>
        <v>1448.76371250517</v>
      </c>
      <c r="E478" s="47" t="n">
        <f aca="true">RAND()</f>
        <v>0.0272276718845168</v>
      </c>
      <c r="F478" s="39" t="n">
        <f aca="false">-LN(E478)/$F$5</f>
        <v>7.20704294826637</v>
      </c>
      <c r="G478" s="39" t="n">
        <f aca="false">F478+MAX(D478,G477)</f>
        <v>1455.97075545343</v>
      </c>
      <c r="H478" s="39" t="n">
        <f aca="false">G478-D478</f>
        <v>7.20704294826646</v>
      </c>
      <c r="I478" s="40" t="n">
        <f aca="false">+H478-F478</f>
        <v>9.68114477473137E-014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707806126188808</v>
      </c>
      <c r="C479" s="39" t="n">
        <f aca="false">-LN(B479)/$F$4</f>
        <v>1.15195018618064</v>
      </c>
      <c r="D479" s="39" t="n">
        <f aca="false">D478+C479</f>
        <v>1449.91566269135</v>
      </c>
      <c r="E479" s="47" t="n">
        <f aca="true">RAND()</f>
        <v>0.372147801408175</v>
      </c>
      <c r="F479" s="39" t="n">
        <f aca="false">-LN(E479)/$F$5</f>
        <v>1.97692837600913</v>
      </c>
      <c r="G479" s="39" t="n">
        <f aca="false">F479+MAX(D479,G478)</f>
        <v>1457.94768382944</v>
      </c>
      <c r="H479" s="39" t="n">
        <f aca="false">G479-D479</f>
        <v>8.03202113809493</v>
      </c>
      <c r="I479" s="40" t="n">
        <f aca="false">+H479-F479</f>
        <v>6.0550927620858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339474129235254</v>
      </c>
      <c r="C480" s="39" t="n">
        <f aca="false">-LN(B480)/$F$4</f>
        <v>3.60119179144688</v>
      </c>
      <c r="D480" s="39" t="n">
        <f aca="false">D479+C480</f>
        <v>1453.51685448279</v>
      </c>
      <c r="E480" s="47" t="n">
        <f aca="true">RAND()</f>
        <v>0.564702320268194</v>
      </c>
      <c r="F480" s="39" t="n">
        <f aca="false">-LN(E480)/$F$5</f>
        <v>1.14291310692145</v>
      </c>
      <c r="G480" s="39" t="n">
        <f aca="false">F480+MAX(D480,G479)</f>
        <v>1459.09059693636</v>
      </c>
      <c r="H480" s="39" t="n">
        <f aca="false">G480-D480</f>
        <v>5.57374245356959</v>
      </c>
      <c r="I480" s="40" t="n">
        <f aca="false">+H480-F480</f>
        <v>4.43082934664814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662221194656724</v>
      </c>
      <c r="C481" s="39" t="n">
        <f aca="false">-LN(B481)/$F$4</f>
        <v>1.37385215984344</v>
      </c>
      <c r="D481" s="39" t="n">
        <f aca="false">D480+C481</f>
        <v>1454.89070664264</v>
      </c>
      <c r="E481" s="47" t="n">
        <f aca="true">RAND()</f>
        <v>0.154015814866726</v>
      </c>
      <c r="F481" s="39" t="n">
        <f aca="false">-LN(E481)/$F$5</f>
        <v>3.74139997580279</v>
      </c>
      <c r="G481" s="39" t="n">
        <f aca="false">F481+MAX(D481,G480)</f>
        <v>1462.83199691217</v>
      </c>
      <c r="H481" s="39" t="n">
        <f aca="false">G481-D481</f>
        <v>7.94129026952896</v>
      </c>
      <c r="I481" s="40" t="n">
        <f aca="false">+H481-F481</f>
        <v>4.19989029372618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643660862333547</v>
      </c>
      <c r="C482" s="39" t="n">
        <f aca="false">-LN(B482)/$F$4</f>
        <v>1.46861100956505</v>
      </c>
      <c r="D482" s="39" t="n">
        <f aca="false">D481+C482</f>
        <v>1456.3593176522</v>
      </c>
      <c r="E482" s="47" t="n">
        <f aca="true">RAND()</f>
        <v>0.377364364771395</v>
      </c>
      <c r="F482" s="39" t="n">
        <f aca="false">-LN(E482)/$F$5</f>
        <v>1.94908814695018</v>
      </c>
      <c r="G482" s="39" t="n">
        <f aca="false">F482+MAX(D482,G481)</f>
        <v>1464.78108505912</v>
      </c>
      <c r="H482" s="39" t="n">
        <f aca="false">G482-D482</f>
        <v>8.42176740691389</v>
      </c>
      <c r="I482" s="40" t="n">
        <f aca="false">+H482-F482</f>
        <v>6.4726792599637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809604787124739</v>
      </c>
      <c r="C483" s="39" t="n">
        <f aca="false">-LN(B483)/$F$4</f>
        <v>0.704030225053002</v>
      </c>
      <c r="D483" s="39" t="n">
        <f aca="false">D482+C483</f>
        <v>1457.06334787726</v>
      </c>
      <c r="E483" s="47" t="n">
        <f aca="true">RAND()</f>
        <v>0.014905370035807</v>
      </c>
      <c r="F483" s="39" t="n">
        <f aca="false">-LN(E483)/$F$5</f>
        <v>8.41206745174664</v>
      </c>
      <c r="G483" s="39" t="n">
        <f aca="false">F483+MAX(D483,G482)</f>
        <v>1473.19315251086</v>
      </c>
      <c r="H483" s="39" t="n">
        <f aca="false">G483-D483</f>
        <v>16.1298046336076</v>
      </c>
      <c r="I483" s="40" t="n">
        <f aca="false">+H483-F483</f>
        <v>7.71773718186095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711182438587494</v>
      </c>
      <c r="C484" s="39" t="n">
        <f aca="false">-LN(B484)/$F$4</f>
        <v>1.13608762579022</v>
      </c>
      <c r="D484" s="39" t="n">
        <f aca="false">D483+C484</f>
        <v>1458.19943550305</v>
      </c>
      <c r="E484" s="47" t="n">
        <f aca="true">RAND()</f>
        <v>0.21340370594337</v>
      </c>
      <c r="F484" s="39" t="n">
        <f aca="false">-LN(E484)/$F$5</f>
        <v>3.08913914816532</v>
      </c>
      <c r="G484" s="39" t="n">
        <f aca="false">F484+MAX(D484,G483)</f>
        <v>1476.28229165903</v>
      </c>
      <c r="H484" s="39" t="n">
        <f aca="false">G484-D484</f>
        <v>18.0828561559827</v>
      </c>
      <c r="I484" s="40" t="n">
        <f aca="false">+H484-F484</f>
        <v>14.9937170078173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660595552246216</v>
      </c>
      <c r="C485" s="39" t="n">
        <f aca="false">-LN(B485)/$F$4</f>
        <v>1.38204499649394</v>
      </c>
      <c r="D485" s="39" t="n">
        <f aca="false">D484+C485</f>
        <v>1459.58148049954</v>
      </c>
      <c r="E485" s="47" t="n">
        <f aca="true">RAND()</f>
        <v>0.245127216103466</v>
      </c>
      <c r="F485" s="39" t="n">
        <f aca="false">-LN(E485)/$F$5</f>
        <v>2.81195590759766</v>
      </c>
      <c r="G485" s="39" t="n">
        <f aca="false">F485+MAX(D485,G484)</f>
        <v>1479.09424756663</v>
      </c>
      <c r="H485" s="39" t="n">
        <f aca="false">G485-D485</f>
        <v>19.5127670670863</v>
      </c>
      <c r="I485" s="40" t="n">
        <f aca="false">+H485-F485</f>
        <v>16.7008111594887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943138567848926</v>
      </c>
      <c r="C486" s="39" t="n">
        <f aca="false">-LN(B486)/$F$4</f>
        <v>0.195140211692165</v>
      </c>
      <c r="D486" s="39" t="n">
        <f aca="false">D485+C486</f>
        <v>1459.77662071123</v>
      </c>
      <c r="E486" s="47" t="n">
        <f aca="true">RAND()</f>
        <v>0.666363104056257</v>
      </c>
      <c r="F486" s="39" t="n">
        <f aca="false">-LN(E486)/$F$5</f>
        <v>0.8118411114486</v>
      </c>
      <c r="G486" s="39" t="n">
        <f aca="false">F486+MAX(D486,G485)</f>
        <v>1479.90608867807</v>
      </c>
      <c r="H486" s="39" t="n">
        <f aca="false">G486-D486</f>
        <v>20.1294679668426</v>
      </c>
      <c r="I486" s="40" t="n">
        <f aca="false">+H486-F486</f>
        <v>19.317626855394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858470923637252</v>
      </c>
      <c r="C487" s="39" t="n">
        <f aca="false">-LN(B487)/$F$4</f>
        <v>0.508674893385926</v>
      </c>
      <c r="D487" s="39" t="n">
        <f aca="false">D486+C487</f>
        <v>1460.28529560462</v>
      </c>
      <c r="E487" s="47" t="n">
        <f aca="true">RAND()</f>
        <v>0.503617579544721</v>
      </c>
      <c r="F487" s="39" t="n">
        <f aca="false">-LN(E487)/$F$5</f>
        <v>1.37187613933518</v>
      </c>
      <c r="G487" s="39" t="n">
        <f aca="false">F487+MAX(D487,G486)</f>
        <v>1481.27796481741</v>
      </c>
      <c r="H487" s="39" t="n">
        <f aca="false">G487-D487</f>
        <v>20.992669212792</v>
      </c>
      <c r="I487" s="40" t="n">
        <f aca="false">+H487-F487</f>
        <v>19.6207930734568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979798175477848</v>
      </c>
      <c r="C488" s="39" t="n">
        <f aca="false">-LN(B488)/$F$4</f>
        <v>0.0680289063890736</v>
      </c>
      <c r="D488" s="39" t="n">
        <f aca="false">D487+C488</f>
        <v>1460.35332451101</v>
      </c>
      <c r="E488" s="47" t="n">
        <f aca="true">RAND()</f>
        <v>0.972782580381788</v>
      </c>
      <c r="F488" s="39" t="n">
        <f aca="false">-LN(E488)/$F$5</f>
        <v>0.0551893492209324</v>
      </c>
      <c r="G488" s="39" t="n">
        <f aca="false">F488+MAX(D488,G487)</f>
        <v>1481.33315416663</v>
      </c>
      <c r="H488" s="39" t="n">
        <f aca="false">G488-D488</f>
        <v>20.9798296556237</v>
      </c>
      <c r="I488" s="40" t="n">
        <f aca="false">+H488-F488</f>
        <v>20.9246403064028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00876217083109444</v>
      </c>
      <c r="C489" s="39" t="n">
        <f aca="false">-LN(B489)/$F$4</f>
        <v>15.7910386432178</v>
      </c>
      <c r="D489" s="39" t="n">
        <f aca="false">D488+C489</f>
        <v>1476.14436315422</v>
      </c>
      <c r="E489" s="47" t="n">
        <f aca="true">RAND()</f>
        <v>0.171131877353117</v>
      </c>
      <c r="F489" s="39" t="n">
        <f aca="false">-LN(E489)/$F$5</f>
        <v>3.53064161423954</v>
      </c>
      <c r="G489" s="39" t="n">
        <f aca="false">F489+MAX(D489,G488)</f>
        <v>1484.86379578087</v>
      </c>
      <c r="H489" s="39" t="n">
        <f aca="false">G489-D489</f>
        <v>8.71943262664559</v>
      </c>
      <c r="I489" s="40" t="n">
        <f aca="false">+H489-F489</f>
        <v>5.18879101240604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110219990483159</v>
      </c>
      <c r="C490" s="39" t="n">
        <f aca="false">-LN(B490)/$F$4</f>
        <v>7.35092332290366</v>
      </c>
      <c r="D490" s="39" t="n">
        <f aca="false">D489+C490</f>
        <v>1483.49528647713</v>
      </c>
      <c r="E490" s="47" t="n">
        <f aca="true">RAND()</f>
        <v>0.314094358014355</v>
      </c>
      <c r="F490" s="39" t="n">
        <f aca="false">-LN(E490)/$F$5</f>
        <v>2.31612366997102</v>
      </c>
      <c r="G490" s="39" t="n">
        <f aca="false">F490+MAX(D490,G489)</f>
        <v>1487.17991945084</v>
      </c>
      <c r="H490" s="39" t="n">
        <f aca="false">G490-D490</f>
        <v>3.68463297371295</v>
      </c>
      <c r="I490" s="40" t="n">
        <f aca="false">+H490-F490</f>
        <v>1.3685093037419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826969229190064</v>
      </c>
      <c r="C491" s="39" t="n">
        <f aca="false">-LN(B491)/$F$4</f>
        <v>0.633292641338335</v>
      </c>
      <c r="D491" s="39" t="n">
        <f aca="false">D490+C491</f>
        <v>1484.12857911847</v>
      </c>
      <c r="E491" s="47" t="n">
        <f aca="true">RAND()</f>
        <v>0.591162280587939</v>
      </c>
      <c r="F491" s="39" t="n">
        <f aca="false">-LN(E491)/$F$5</f>
        <v>1.05132942564957</v>
      </c>
      <c r="G491" s="39" t="n">
        <f aca="false">F491+MAX(D491,G490)</f>
        <v>1488.23124887649</v>
      </c>
      <c r="H491" s="39" t="n">
        <f aca="false">G491-D491</f>
        <v>4.10266975802415</v>
      </c>
      <c r="I491" s="40" t="n">
        <f aca="false">+H491-F491</f>
        <v>3.05134033237458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529625980746056</v>
      </c>
      <c r="C492" s="39" t="n">
        <f aca="false">-LN(B492)/$F$4</f>
        <v>2.11861406087551</v>
      </c>
      <c r="D492" s="39" t="n">
        <f aca="false">D491+C492</f>
        <v>1486.24719317934</v>
      </c>
      <c r="E492" s="47" t="n">
        <f aca="true">RAND()</f>
        <v>0.325910331641592</v>
      </c>
      <c r="F492" s="39" t="n">
        <f aca="false">-LN(E492)/$F$5</f>
        <v>2.24226598352898</v>
      </c>
      <c r="G492" s="39" t="n">
        <f aca="false">F492+MAX(D492,G491)</f>
        <v>1490.47351486002</v>
      </c>
      <c r="H492" s="39" t="n">
        <f aca="false">G492-D492</f>
        <v>4.22632168067776</v>
      </c>
      <c r="I492" s="40" t="n">
        <f aca="false">+H492-F492</f>
        <v>1.98405569714878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880044146539859</v>
      </c>
      <c r="C493" s="39" t="n">
        <f aca="false">-LN(B493)/$F$4</f>
        <v>0.425944020818718</v>
      </c>
      <c r="D493" s="39" t="n">
        <f aca="false">D492+C493</f>
        <v>1486.67313720016</v>
      </c>
      <c r="E493" s="47" t="n">
        <f aca="true">RAND()</f>
        <v>0.515926236899783</v>
      </c>
      <c r="F493" s="39" t="n">
        <f aca="false">-LN(E493)/$F$5</f>
        <v>1.32358295092751</v>
      </c>
      <c r="G493" s="39" t="n">
        <f aca="false">F493+MAX(D493,G492)</f>
        <v>1491.79709781095</v>
      </c>
      <c r="H493" s="39" t="n">
        <f aca="false">G493-D493</f>
        <v>5.12396061078653</v>
      </c>
      <c r="I493" s="40" t="n">
        <f aca="false">+H493-F493</f>
        <v>3.80037765985902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30578316829217</v>
      </c>
      <c r="C494" s="39" t="n">
        <f aca="false">-LN(B494)/$F$4</f>
        <v>3.94959676186011</v>
      </c>
      <c r="D494" s="39" t="n">
        <f aca="false">D493+C494</f>
        <v>1490.62273396202</v>
      </c>
      <c r="E494" s="47" t="n">
        <f aca="true">RAND()</f>
        <v>0.290927052270202</v>
      </c>
      <c r="F494" s="39" t="n">
        <f aca="false">-LN(E494)/$F$5</f>
        <v>2.46936544543968</v>
      </c>
      <c r="G494" s="39" t="n">
        <f aca="false">F494+MAX(D494,G493)</f>
        <v>1494.26646325639</v>
      </c>
      <c r="H494" s="39" t="n">
        <f aca="false">G494-D494</f>
        <v>3.64372929436604</v>
      </c>
      <c r="I494" s="40" t="n">
        <f aca="false">+H494-F494</f>
        <v>1.17436384892636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41884117307712</v>
      </c>
      <c r="C495" s="39" t="n">
        <f aca="false">-LN(B495)/$F$4</f>
        <v>2.90087830930187</v>
      </c>
      <c r="D495" s="39" t="n">
        <f aca="false">D494+C495</f>
        <v>1493.52361227132</v>
      </c>
      <c r="E495" s="47" t="n">
        <f aca="true">RAND()</f>
        <v>0.24525636505424</v>
      </c>
      <c r="F495" s="39" t="n">
        <f aca="false">-LN(E495)/$F$5</f>
        <v>2.81090245508642</v>
      </c>
      <c r="G495" s="39" t="n">
        <f aca="false">F495+MAX(D495,G494)</f>
        <v>1497.07736571147</v>
      </c>
      <c r="H495" s="39" t="n">
        <f aca="false">G495-D495</f>
        <v>3.55375344015079</v>
      </c>
      <c r="I495" s="40" t="n">
        <f aca="false">+H495-F495</f>
        <v>0.742850985064361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499468249235246</v>
      </c>
      <c r="C496" s="39" t="n">
        <f aca="false">-LN(B496)/$F$4</f>
        <v>2.31403749336159</v>
      </c>
      <c r="D496" s="39" t="n">
        <f aca="false">D495+C496</f>
        <v>1495.83764976468</v>
      </c>
      <c r="E496" s="47" t="n">
        <f aca="true">RAND()</f>
        <v>0.0282215387092263</v>
      </c>
      <c r="F496" s="39" t="n">
        <f aca="false">-LN(E496)/$F$5</f>
        <v>7.13533961711505</v>
      </c>
      <c r="G496" s="39" t="n">
        <f aca="false">F496+MAX(D496,G495)</f>
        <v>1504.21270532859</v>
      </c>
      <c r="H496" s="39" t="n">
        <f aca="false">G496-D496</f>
        <v>8.3750555639042</v>
      </c>
      <c r="I496" s="40" t="n">
        <f aca="false">+H496-F496</f>
        <v>1.2397159467891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76233641802868</v>
      </c>
      <c r="C497" s="39" t="n">
        <f aca="false">-LN(B497)/$F$4</f>
        <v>0.904557757497009</v>
      </c>
      <c r="D497" s="39" t="n">
        <f aca="false">D496+C497</f>
        <v>1496.74220752218</v>
      </c>
      <c r="E497" s="47" t="n">
        <f aca="true">RAND()</f>
        <v>0.251984543204796</v>
      </c>
      <c r="F497" s="39" t="n">
        <f aca="false">-LN(E497)/$F$5</f>
        <v>2.75677505968155</v>
      </c>
      <c r="G497" s="39" t="n">
        <f aca="false">F497+MAX(D497,G496)</f>
        <v>1506.96948038827</v>
      </c>
      <c r="H497" s="39" t="n">
        <f aca="false">G497-D497</f>
        <v>10.2272728660887</v>
      </c>
      <c r="I497" s="40" t="n">
        <f aca="false">+H497-F497</f>
        <v>7.47049780640714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0469992687847121</v>
      </c>
      <c r="C498" s="39" t="n">
        <f aca="false">-LN(B498)/$F$4</f>
        <v>10.1920774505506</v>
      </c>
      <c r="D498" s="39" t="n">
        <f aca="false">D497+C498</f>
        <v>1506.93428497273</v>
      </c>
      <c r="E498" s="47" t="n">
        <f aca="true">RAND()</f>
        <v>0.509987626317639</v>
      </c>
      <c r="F498" s="39" t="n">
        <f aca="false">-LN(E498)/$F$5</f>
        <v>1.34673763136074</v>
      </c>
      <c r="G498" s="39" t="n">
        <f aca="false">F498+MAX(D498,G497)</f>
        <v>1508.31621801963</v>
      </c>
      <c r="H498" s="39" t="n">
        <f aca="false">G498-D498</f>
        <v>1.38193304689889</v>
      </c>
      <c r="I498" s="40" t="n">
        <f aca="false">+H498-F498</f>
        <v>0.0351954155381489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134787646382656</v>
      </c>
      <c r="C499" s="39" t="n">
        <f aca="false">-LN(B499)/$F$4</f>
        <v>6.6801824291636</v>
      </c>
      <c r="D499" s="39" t="n">
        <f aca="false">D498+C499</f>
        <v>1513.6144674019</v>
      </c>
      <c r="E499" s="47" t="n">
        <f aca="true">RAND()</f>
        <v>0.430134277631313</v>
      </c>
      <c r="F499" s="39" t="n">
        <f aca="false">-LN(E499)/$F$5</f>
        <v>1.68731569096115</v>
      </c>
      <c r="G499" s="39" t="n">
        <f aca="false">F499+MAX(D499,G498)</f>
        <v>1515.30178309286</v>
      </c>
      <c r="H499" s="39" t="n">
        <f aca="false">G499-D499</f>
        <v>1.68731569096121</v>
      </c>
      <c r="I499" s="40" t="n">
        <f aca="false">+H499-F499</f>
        <v>6.26165785888588E-014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248333443526402</v>
      </c>
      <c r="C500" s="39" t="n">
        <f aca="false">-LN(B500)/$F$4</f>
        <v>4.64327635180103</v>
      </c>
      <c r="D500" s="39" t="n">
        <f aca="false">D499+C500</f>
        <v>1518.2577437537</v>
      </c>
      <c r="E500" s="47" t="n">
        <f aca="true">RAND()</f>
        <v>0.264425314516447</v>
      </c>
      <c r="F500" s="39" t="n">
        <f aca="false">-LN(E500)/$F$5</f>
        <v>2.66039286466672</v>
      </c>
      <c r="G500" s="39" t="n">
        <f aca="false">F500+MAX(D500,G499)</f>
        <v>1520.91813661836</v>
      </c>
      <c r="H500" s="39" t="n">
        <f aca="false">G500-D500</f>
        <v>2.66039286466662</v>
      </c>
      <c r="I500" s="40" t="n">
        <f aca="false">+H500-F500</f>
        <v>-1.03916875104915E-013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553916103075304</v>
      </c>
      <c r="C501" s="39" t="n">
        <f aca="false">-LN(B501)/$F$4</f>
        <v>1.96914014065017</v>
      </c>
      <c r="D501" s="39" t="n">
        <f aca="false">D500+C501</f>
        <v>1520.22688389435</v>
      </c>
      <c r="E501" s="47" t="n">
        <f aca="true">RAND()</f>
        <v>0.606205817458714</v>
      </c>
      <c r="F501" s="39" t="n">
        <f aca="false">-LN(E501)/$F$5</f>
        <v>1.00107143560964</v>
      </c>
      <c r="G501" s="39" t="n">
        <f aca="false">F501+MAX(D501,G500)</f>
        <v>1521.91920805397</v>
      </c>
      <c r="H501" s="39" t="n">
        <f aca="false">G501-D501</f>
        <v>1.6923241596262</v>
      </c>
      <c r="I501" s="40" t="n">
        <f aca="false">+H501-F501</f>
        <v>0.691252724016554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374622166945088</v>
      </c>
      <c r="C502" s="39" t="n">
        <f aca="false">-LN(B502)/$F$4</f>
        <v>3.27279105249793</v>
      </c>
      <c r="D502" s="39" t="n">
        <f aca="false">D501+C502</f>
        <v>1523.49967494684</v>
      </c>
      <c r="E502" s="47" t="n">
        <f aca="true">RAND()</f>
        <v>0.126319599943875</v>
      </c>
      <c r="F502" s="39" t="n">
        <f aca="false">-LN(E502)/$F$5</f>
        <v>4.13788015209038</v>
      </c>
      <c r="G502" s="39" t="n">
        <f aca="false">F502+MAX(D502,G501)</f>
        <v>1527.63755509893</v>
      </c>
      <c r="H502" s="39" t="n">
        <f aca="false">G502-D502</f>
        <v>4.13788015209047</v>
      </c>
      <c r="I502" s="40" t="n">
        <f aca="false">+H502-F502</f>
        <v>9.14823772291129E-01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570083856744201</v>
      </c>
      <c r="C503" s="39" t="n">
        <f aca="false">-LN(B503)/$F$4</f>
        <v>1.87323937293037</v>
      </c>
      <c r="D503" s="39" t="n">
        <f aca="false">D502+C503</f>
        <v>1525.37291431977</v>
      </c>
      <c r="E503" s="47" t="n">
        <f aca="true">RAND()</f>
        <v>0.269393414162544</v>
      </c>
      <c r="F503" s="39" t="n">
        <f aca="false">-LN(E503)/$F$5</f>
        <v>2.62316492324082</v>
      </c>
      <c r="G503" s="39" t="n">
        <f aca="false">F503+MAX(D503,G502)</f>
        <v>1530.26072002218</v>
      </c>
      <c r="H503" s="39" t="n">
        <f aca="false">G503-D503</f>
        <v>4.88780570240101</v>
      </c>
      <c r="I503" s="40" t="n">
        <f aca="false">+H503-F503</f>
        <v>2.26464077916019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0555445386832289</v>
      </c>
      <c r="C504" s="39" t="n">
        <f aca="false">-LN(B504)/$F$4</f>
        <v>9.63523360420941</v>
      </c>
      <c r="D504" s="39" t="n">
        <f aca="false">D503+C504</f>
        <v>1535.00814792398</v>
      </c>
      <c r="E504" s="47" t="n">
        <f aca="true">RAND()</f>
        <v>0.545569400360447</v>
      </c>
      <c r="F504" s="39" t="n">
        <f aca="false">-LN(E504)/$F$5</f>
        <v>1.21185051681804</v>
      </c>
      <c r="G504" s="39" t="n">
        <f aca="false">F504+MAX(D504,G503)</f>
        <v>1536.2199984408</v>
      </c>
      <c r="H504" s="39" t="n">
        <f aca="false">G504-D504</f>
        <v>1.211850516818</v>
      </c>
      <c r="I504" s="40" t="n">
        <f aca="false">+H504-F504</f>
        <v>-3.26405569239796E-014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806108691761676</v>
      </c>
      <c r="C505" s="39" t="n">
        <f aca="false">-LN(B505)/$F$4</f>
        <v>0.718455640883567</v>
      </c>
      <c r="D505" s="39" t="n">
        <f aca="false">D504+C505</f>
        <v>1535.72660356487</v>
      </c>
      <c r="E505" s="47" t="n">
        <f aca="true">RAND()</f>
        <v>0.579060317295679</v>
      </c>
      <c r="F505" s="39" t="n">
        <f aca="false">-LN(E505)/$F$5</f>
        <v>1.09269726377123</v>
      </c>
      <c r="G505" s="39" t="n">
        <f aca="false">F505+MAX(D505,G504)</f>
        <v>1537.31269570457</v>
      </c>
      <c r="H505" s="39" t="n">
        <f aca="false">G505-D505</f>
        <v>1.58609213970567</v>
      </c>
      <c r="I505" s="40" t="n">
        <f aca="false">+H505-F505</f>
        <v>0.493394875934438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30659020292584</v>
      </c>
      <c r="C506" s="39" t="n">
        <f aca="false">-LN(B506)/$F$4</f>
        <v>3.94081088994141</v>
      </c>
      <c r="D506" s="39" t="n">
        <f aca="false">D505+C506</f>
        <v>1539.66741445481</v>
      </c>
      <c r="E506" s="47" t="n">
        <f aca="true">RAND()</f>
        <v>0.989210045234782</v>
      </c>
      <c r="F506" s="39" t="n">
        <f aca="false">-LN(E506)/$F$5</f>
        <v>0.0216971769573019</v>
      </c>
      <c r="G506" s="39" t="n">
        <f aca="false">F506+MAX(D506,G505)</f>
        <v>1539.68911163177</v>
      </c>
      <c r="H506" s="39" t="n">
        <f aca="false">G506-D506</f>
        <v>0.021697176957332</v>
      </c>
      <c r="I506" s="40" t="n">
        <f aca="false">+H506-F506</f>
        <v>3.01113300960054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667536331244847</v>
      </c>
      <c r="C507" s="39" t="n">
        <f aca="false">-LN(B507)/$F$4</f>
        <v>1.34720487119232</v>
      </c>
      <c r="D507" s="39" t="n">
        <f aca="false">D506+C507</f>
        <v>1541.014619326</v>
      </c>
      <c r="E507" s="47" t="n">
        <f aca="true">RAND()</f>
        <v>0.0482075574732228</v>
      </c>
      <c r="F507" s="39" t="n">
        <f aca="false">-LN(E507)/$F$5</f>
        <v>6.06447895233244</v>
      </c>
      <c r="G507" s="39" t="n">
        <f aca="false">F507+MAX(D507,G506)</f>
        <v>1547.07909827833</v>
      </c>
      <c r="H507" s="39" t="n">
        <f aca="false">G507-D507</f>
        <v>6.06447895233237</v>
      </c>
      <c r="I507" s="40" t="n">
        <f aca="false">+H507-F507</f>
        <v>-7.19424519957101E-014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634732591780916</v>
      </c>
      <c r="C508" s="39" t="n">
        <f aca="false">-LN(B508)/$F$4</f>
        <v>1.51517161363014</v>
      </c>
      <c r="D508" s="39" t="n">
        <f aca="false">D507+C508</f>
        <v>1542.52979093963</v>
      </c>
      <c r="E508" s="47" t="n">
        <f aca="true">RAND()</f>
        <v>0.49144989754162</v>
      </c>
      <c r="F508" s="39" t="n">
        <f aca="false">-LN(E508)/$F$5</f>
        <v>1.42079056490264</v>
      </c>
      <c r="G508" s="39" t="n">
        <f aca="false">F508+MAX(D508,G507)</f>
        <v>1548.49988884324</v>
      </c>
      <c r="H508" s="39" t="n">
        <f aca="false">G508-D508</f>
        <v>5.97009790360494</v>
      </c>
      <c r="I508" s="40" t="n">
        <f aca="false">+H508-F508</f>
        <v>4.5493073387023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537838429987765</v>
      </c>
      <c r="C509" s="39" t="n">
        <f aca="false">-LN(B509)/$F$4</f>
        <v>2.06732359977369</v>
      </c>
      <c r="D509" s="39" t="n">
        <f aca="false">D508+C509</f>
        <v>1544.5971145394</v>
      </c>
      <c r="E509" s="47" t="n">
        <f aca="true">RAND()</f>
        <v>0.938782704692799</v>
      </c>
      <c r="F509" s="39" t="n">
        <f aca="false">-LN(E509)/$F$5</f>
        <v>0.126342475912788</v>
      </c>
      <c r="G509" s="39" t="n">
        <f aca="false">F509+MAX(D509,G508)</f>
        <v>1548.62623131915</v>
      </c>
      <c r="H509" s="39" t="n">
        <f aca="false">G509-D509</f>
        <v>4.02911677974385</v>
      </c>
      <c r="I509" s="40" t="n">
        <f aca="false">+H509-F509</f>
        <v>3.90277430383106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579107388131024</v>
      </c>
      <c r="C510" s="39" t="n">
        <f aca="false">-LN(B510)/$F$4</f>
        <v>1.82089115626004</v>
      </c>
      <c r="D510" s="39" t="n">
        <f aca="false">D509+C510</f>
        <v>1546.41800569567</v>
      </c>
      <c r="E510" s="47" t="n">
        <f aca="true">RAND()</f>
        <v>0.279395932232355</v>
      </c>
      <c r="F510" s="39" t="n">
        <f aca="false">-LN(E510)/$F$5</f>
        <v>2.55025078240915</v>
      </c>
      <c r="G510" s="39" t="n">
        <f aca="false">F510+MAX(D510,G509)</f>
        <v>1551.17648210156</v>
      </c>
      <c r="H510" s="39" t="n">
        <f aca="false">G510-D510</f>
        <v>4.75847640589291</v>
      </c>
      <c r="I510" s="40" t="n">
        <f aca="false">+H510-F510</f>
        <v>2.20822562348376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227540864834419</v>
      </c>
      <c r="C511" s="39" t="n">
        <f aca="false">-LN(B511)/$F$4</f>
        <v>4.9347514369203</v>
      </c>
      <c r="D511" s="39" t="n">
        <f aca="false">D510+C511</f>
        <v>1551.35275713259</v>
      </c>
      <c r="E511" s="47" t="n">
        <f aca="true">RAND()</f>
        <v>0.0535453317481855</v>
      </c>
      <c r="F511" s="39" t="n">
        <f aca="false">-LN(E511)/$F$5</f>
        <v>5.85445332291831</v>
      </c>
      <c r="G511" s="39" t="n">
        <f aca="false">F511+MAX(D511,G510)</f>
        <v>1557.2072104555</v>
      </c>
      <c r="H511" s="39" t="n">
        <f aca="false">G511-D511</f>
        <v>5.85445332291829</v>
      </c>
      <c r="I511" s="40" t="n">
        <f aca="false">+H511-F511</f>
        <v>-2.39808173319034E-01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0900423861770863</v>
      </c>
      <c r="C512" s="39" t="n">
        <f aca="false">-LN(B512)/$F$4</f>
        <v>8.02491587331459</v>
      </c>
      <c r="D512" s="39" t="n">
        <f aca="false">D511+C512</f>
        <v>1559.3776730059</v>
      </c>
      <c r="E512" s="47" t="n">
        <f aca="true">RAND()</f>
        <v>0.480838427818268</v>
      </c>
      <c r="F512" s="39" t="n">
        <f aca="false">-LN(E512)/$F$5</f>
        <v>1.46444794841628</v>
      </c>
      <c r="G512" s="39" t="n">
        <f aca="false">F512+MAX(D512,G511)</f>
        <v>1560.84212095432</v>
      </c>
      <c r="H512" s="39" t="n">
        <f aca="false">G512-D512</f>
        <v>1.46444794841636</v>
      </c>
      <c r="I512" s="40" t="n">
        <f aca="false">+H512-F512</f>
        <v>8.68194405256872E-014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832985267829702</v>
      </c>
      <c r="C513" s="39" t="n">
        <f aca="false">-LN(B513)/$F$4</f>
        <v>0.609131075501056</v>
      </c>
      <c r="D513" s="39" t="n">
        <f aca="false">D512+C513</f>
        <v>1559.9868040814</v>
      </c>
      <c r="E513" s="47" t="n">
        <f aca="true">RAND()</f>
        <v>0.470017741242366</v>
      </c>
      <c r="F513" s="39" t="n">
        <f aca="false">-LN(E513)/$F$5</f>
        <v>1.50996967533253</v>
      </c>
      <c r="G513" s="39" t="n">
        <f aca="false">F513+MAX(D513,G512)</f>
        <v>1562.35209062965</v>
      </c>
      <c r="H513" s="39" t="n">
        <f aca="false">G513-D513</f>
        <v>2.36528654824792</v>
      </c>
      <c r="I513" s="40" t="n">
        <f aca="false">+H513-F513</f>
        <v>0.855316872915397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665371937439533</v>
      </c>
      <c r="C514" s="39" t="n">
        <f aca="false">-LN(B514)/$F$4</f>
        <v>1.35803030086118</v>
      </c>
      <c r="D514" s="39" t="n">
        <f aca="false">D513+C514</f>
        <v>1561.34483438226</v>
      </c>
      <c r="E514" s="47" t="n">
        <f aca="true">RAND()</f>
        <v>0.832452424927032</v>
      </c>
      <c r="F514" s="39" t="n">
        <f aca="false">-LN(E514)/$F$5</f>
        <v>0.3667584119906</v>
      </c>
      <c r="G514" s="39" t="n">
        <f aca="false">F514+MAX(D514,G513)</f>
        <v>1562.71884904164</v>
      </c>
      <c r="H514" s="39" t="n">
        <f aca="false">G514-D514</f>
        <v>1.37401465937728</v>
      </c>
      <c r="I514" s="40" t="n">
        <f aca="false">+H514-F514</f>
        <v>1.00725624738668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430646799532878</v>
      </c>
      <c r="C515" s="39" t="n">
        <f aca="false">-LN(B515)/$F$4</f>
        <v>2.80822338495793</v>
      </c>
      <c r="D515" s="39" t="n">
        <f aca="false">D514+C515</f>
        <v>1564.15305776722</v>
      </c>
      <c r="E515" s="47" t="n">
        <f aca="true">RAND()</f>
        <v>0.780448411253697</v>
      </c>
      <c r="F515" s="39" t="n">
        <f aca="false">-LN(E515)/$F$5</f>
        <v>0.495773276519181</v>
      </c>
      <c r="G515" s="39" t="n">
        <f aca="false">F515+MAX(D515,G514)</f>
        <v>1564.64883104374</v>
      </c>
      <c r="H515" s="39" t="n">
        <f aca="false">G515-D515</f>
        <v>0.49577327651923</v>
      </c>
      <c r="I515" s="40" t="n">
        <f aca="false">+H515-F515</f>
        <v>4.91273688396632E-014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985690929935035</v>
      </c>
      <c r="C516" s="39" t="n">
        <f aca="false">-LN(B516)/$F$4</f>
        <v>0.0480414400053946</v>
      </c>
      <c r="D516" s="39" t="n">
        <f aca="false">D515+C516</f>
        <v>1564.20109920723</v>
      </c>
      <c r="E516" s="47" t="n">
        <f aca="true">RAND()</f>
        <v>0.608075534078371</v>
      </c>
      <c r="F516" s="39" t="n">
        <f aca="false">-LN(E516)/$F$5</f>
        <v>0.994912342101606</v>
      </c>
      <c r="G516" s="39" t="n">
        <f aca="false">F516+MAX(D516,G515)</f>
        <v>1565.64374338584</v>
      </c>
      <c r="H516" s="39" t="n">
        <f aca="false">G516-D516</f>
        <v>1.44264417861541</v>
      </c>
      <c r="I516" s="40" t="n">
        <f aca="false">+H516-F516</f>
        <v>0.44773183651380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654209345928446</v>
      </c>
      <c r="C517" s="39" t="n">
        <f aca="false">-LN(B517)/$F$4</f>
        <v>1.41442625979417</v>
      </c>
      <c r="D517" s="39" t="n">
        <f aca="false">D516+C517</f>
        <v>1565.61552546702</v>
      </c>
      <c r="E517" s="47" t="n">
        <f aca="true">RAND()</f>
        <v>0.665342907957164</v>
      </c>
      <c r="F517" s="39" t="n">
        <f aca="false">-LN(E517)/$F$5</f>
        <v>0.814905440330406</v>
      </c>
      <c r="G517" s="39" t="n">
        <f aca="false">F517+MAX(D517,G516)</f>
        <v>1566.45864882617</v>
      </c>
      <c r="H517" s="39" t="n">
        <f aca="false">G517-D517</f>
        <v>0.843123359151605</v>
      </c>
      <c r="I517" s="40" t="n">
        <f aca="false">+H517-F517</f>
        <v>0.0282179188211992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464758235929782</v>
      </c>
      <c r="C518" s="39" t="n">
        <f aca="false">-LN(B518)/$F$4</f>
        <v>2.55412643777708</v>
      </c>
      <c r="D518" s="39" t="n">
        <f aca="false">D517+C518</f>
        <v>1568.1696519048</v>
      </c>
      <c r="E518" s="47" t="n">
        <f aca="true">RAND()</f>
        <v>0.92442181237614</v>
      </c>
      <c r="F518" s="39" t="n">
        <f aca="false">-LN(E518)/$F$5</f>
        <v>0.157173609214885</v>
      </c>
      <c r="G518" s="39" t="n">
        <f aca="false">F518+MAX(D518,G517)</f>
        <v>1568.32682551401</v>
      </c>
      <c r="H518" s="39" t="n">
        <f aca="false">G518-D518</f>
        <v>0.157173609214851</v>
      </c>
      <c r="I518" s="40" t="n">
        <f aca="false">+H518-F518</f>
        <v>-3.37230243729891E-01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191273519274861</v>
      </c>
      <c r="C519" s="39" t="n">
        <f aca="false">-LN(B519)/$F$4</f>
        <v>5.51350279078639</v>
      </c>
      <c r="D519" s="39" t="n">
        <f aca="false">D518+C519</f>
        <v>1573.68315469558</v>
      </c>
      <c r="E519" s="47" t="n">
        <f aca="true">RAND()</f>
        <v>0.915571077372281</v>
      </c>
      <c r="F519" s="39" t="n">
        <f aca="false">-LN(E519)/$F$5</f>
        <v>0.176414560235898</v>
      </c>
      <c r="G519" s="39" t="n">
        <f aca="false">F519+MAX(D519,G518)</f>
        <v>1573.85956925582</v>
      </c>
      <c r="H519" s="39" t="n">
        <f aca="false">G519-D519</f>
        <v>0.176414560235799</v>
      </c>
      <c r="I519" s="40" t="n">
        <f aca="false">+H519-F519</f>
        <v>-9.97812943381859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395910106397374</v>
      </c>
      <c r="C520" s="39" t="n">
        <f aca="false">-LN(B520)/$F$4</f>
        <v>3.0885603251467</v>
      </c>
      <c r="D520" s="39" t="n">
        <f aca="false">D519+C520</f>
        <v>1576.77171502073</v>
      </c>
      <c r="E520" s="47" t="n">
        <f aca="true">RAND()</f>
        <v>0.354295466764597</v>
      </c>
      <c r="F520" s="39" t="n">
        <f aca="false">-LN(E520)/$F$5</f>
        <v>2.0752481241983</v>
      </c>
      <c r="G520" s="39" t="n">
        <f aca="false">F520+MAX(D520,G519)</f>
        <v>1578.84696314493</v>
      </c>
      <c r="H520" s="39" t="n">
        <f aca="false">G520-D520</f>
        <v>2.0752481241982</v>
      </c>
      <c r="I520" s="40" t="n">
        <f aca="false">+H520-F520</f>
        <v>-1.07913677993565E-013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876527567362286</v>
      </c>
      <c r="C521" s="39" t="n">
        <f aca="false">-LN(B521)/$F$4</f>
        <v>0.439290411585461</v>
      </c>
      <c r="D521" s="39" t="n">
        <f aca="false">D520+C521</f>
        <v>1577.21100543232</v>
      </c>
      <c r="E521" s="47" t="n">
        <f aca="true">RAND()</f>
        <v>0.694025623476458</v>
      </c>
      <c r="F521" s="39" t="n">
        <f aca="false">-LN(E521)/$F$5</f>
        <v>0.730492795442187</v>
      </c>
      <c r="G521" s="39" t="n">
        <f aca="false">F521+MAX(D521,G520)</f>
        <v>1579.57745594037</v>
      </c>
      <c r="H521" s="39" t="n">
        <f aca="false">G521-D521</f>
        <v>2.36645050805487</v>
      </c>
      <c r="I521" s="40" t="n">
        <f aca="false">+H521-F521</f>
        <v>1.63595771261268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854454655308652</v>
      </c>
      <c r="C522" s="39" t="n">
        <f aca="false">-LN(B522)/$F$4</f>
        <v>0.524306145312863</v>
      </c>
      <c r="D522" s="39" t="n">
        <f aca="false">D521+C522</f>
        <v>1577.73531157763</v>
      </c>
      <c r="E522" s="47" t="n">
        <f aca="true">RAND()</f>
        <v>0.571989592264733</v>
      </c>
      <c r="F522" s="39" t="n">
        <f aca="false">-LN(E522)/$F$5</f>
        <v>1.11726896621851</v>
      </c>
      <c r="G522" s="39" t="n">
        <f aca="false">F522+MAX(D522,G521)</f>
        <v>1580.69472490659</v>
      </c>
      <c r="H522" s="39" t="n">
        <f aca="false">G522-D522</f>
        <v>2.95941332896041</v>
      </c>
      <c r="I522" s="40" t="n">
        <f aca="false">+H522-F522</f>
        <v>1.8421443627419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471035326265109</v>
      </c>
      <c r="C523" s="39" t="n">
        <f aca="false">-LN(B523)/$F$4</f>
        <v>2.50940728364091</v>
      </c>
      <c r="D523" s="39" t="n">
        <f aca="false">D522+C523</f>
        <v>1580.24471886127</v>
      </c>
      <c r="E523" s="47" t="n">
        <f aca="true">RAND()</f>
        <v>0.397661565755172</v>
      </c>
      <c r="F523" s="39" t="n">
        <f aca="false">-LN(E523)/$F$5</f>
        <v>1.84430794547621</v>
      </c>
      <c r="G523" s="39" t="n">
        <f aca="false">F523+MAX(D523,G522)</f>
        <v>1582.53903285206</v>
      </c>
      <c r="H523" s="39" t="n">
        <f aca="false">G523-D523</f>
        <v>2.29431399079567</v>
      </c>
      <c r="I523" s="40" t="n">
        <f aca="false">+H523-F523</f>
        <v>0.450006045319459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185465540464156</v>
      </c>
      <c r="C524" s="39" t="n">
        <f aca="false">-LN(B524)/$F$4</f>
        <v>5.61628726627704</v>
      </c>
      <c r="D524" s="39" t="n">
        <f aca="false">D523+C524</f>
        <v>1585.86100612755</v>
      </c>
      <c r="E524" s="47" t="n">
        <f aca="true">RAND()</f>
        <v>0.287504075815549</v>
      </c>
      <c r="F524" s="39" t="n">
        <f aca="false">-LN(E524)/$F$5</f>
        <v>2.49303648419097</v>
      </c>
      <c r="G524" s="39" t="n">
        <f aca="false">F524+MAX(D524,G523)</f>
        <v>1588.35404261174</v>
      </c>
      <c r="H524" s="39" t="n">
        <f aca="false">G524-D524</f>
        <v>2.49303648419095</v>
      </c>
      <c r="I524" s="40" t="n">
        <f aca="false">+H524-F524</f>
        <v>-2.22044604925031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754911961849209</v>
      </c>
      <c r="C525" s="39" t="n">
        <f aca="false">-LN(B525)/$F$4</f>
        <v>0.937180477848187</v>
      </c>
      <c r="D525" s="39" t="n">
        <f aca="false">D524+C525</f>
        <v>1586.79818660539</v>
      </c>
      <c r="E525" s="47" t="n">
        <f aca="true">RAND()</f>
        <v>0.131564747570598</v>
      </c>
      <c r="F525" s="39" t="n">
        <f aca="false">-LN(E525)/$F$5</f>
        <v>4.05651234315871</v>
      </c>
      <c r="G525" s="39" t="n">
        <f aca="false">F525+MAX(D525,G524)</f>
        <v>1592.4105549549</v>
      </c>
      <c r="H525" s="39" t="n">
        <f aca="false">G525-D525</f>
        <v>5.61236834950137</v>
      </c>
      <c r="I525" s="40" t="n">
        <f aca="false">+H525-F525</f>
        <v>1.55585600634265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334711686568751</v>
      </c>
      <c r="C526" s="39" t="n">
        <f aca="false">-LN(B526)/$F$4</f>
        <v>3.64828584942007</v>
      </c>
      <c r="D526" s="39" t="n">
        <f aca="false">D525+C526</f>
        <v>1590.44647245481</v>
      </c>
      <c r="E526" s="47" t="n">
        <f aca="true">RAND()</f>
        <v>0.515893300927551</v>
      </c>
      <c r="F526" s="39" t="n">
        <f aca="false">-LN(E526)/$F$5</f>
        <v>1.3237106320618</v>
      </c>
      <c r="G526" s="39" t="n">
        <f aca="false">F526+MAX(D526,G525)</f>
        <v>1593.73426558696</v>
      </c>
      <c r="H526" s="39" t="n">
        <f aca="false">G526-D526</f>
        <v>3.28779313214318</v>
      </c>
      <c r="I526" s="40" t="n">
        <f aca="false">+H526-F526</f>
        <v>1.96408250008138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241614989517965</v>
      </c>
      <c r="C527" s="39" t="n">
        <f aca="false">-LN(B527)/$F$4</f>
        <v>4.73469924046413</v>
      </c>
      <c r="D527" s="39" t="n">
        <f aca="false">D526+C527</f>
        <v>1595.18117169528</v>
      </c>
      <c r="E527" s="47" t="n">
        <f aca="true">RAND()</f>
        <v>0.867752386787508</v>
      </c>
      <c r="F527" s="39" t="n">
        <f aca="false">-LN(E527)/$F$5</f>
        <v>0.283697747393244</v>
      </c>
      <c r="G527" s="39" t="n">
        <f aca="false">F527+MAX(D527,G526)</f>
        <v>1595.46486944267</v>
      </c>
      <c r="H527" s="39" t="n">
        <f aca="false">G527-D527</f>
        <v>0.283697747393262</v>
      </c>
      <c r="I527" s="40" t="n">
        <f aca="false">+H527-F527</f>
        <v>1.80411241501588E-014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166532197080815</v>
      </c>
      <c r="C528" s="39" t="n">
        <f aca="false">-LN(B528)/$F$4</f>
        <v>5.97522204131862</v>
      </c>
      <c r="D528" s="39" t="n">
        <f aca="false">D527+C528</f>
        <v>1601.1563937366</v>
      </c>
      <c r="E528" s="47" t="n">
        <f aca="true">RAND()</f>
        <v>0.686709761430752</v>
      </c>
      <c r="F528" s="39" t="n">
        <f aca="false">-LN(E528)/$F$5</f>
        <v>0.751687096941468</v>
      </c>
      <c r="G528" s="39" t="n">
        <f aca="false">F528+MAX(D528,G527)</f>
        <v>1601.90808083354</v>
      </c>
      <c r="H528" s="39" t="n">
        <f aca="false">G528-D528</f>
        <v>0.751687096941396</v>
      </c>
      <c r="I528" s="40" t="n">
        <f aca="false">+H528-F528</f>
        <v>-7.19424519957101E-014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226687926155405</v>
      </c>
      <c r="C529" s="39" t="n">
        <f aca="false">-LN(B529)/$F$4</f>
        <v>4.94726994005398</v>
      </c>
      <c r="D529" s="39" t="n">
        <f aca="false">D528+C529</f>
        <v>1606.10366367665</v>
      </c>
      <c r="E529" s="47" t="n">
        <f aca="true">RAND()</f>
        <v>0.701504831746983</v>
      </c>
      <c r="F529" s="39" t="n">
        <f aca="false">-LN(E529)/$F$5</f>
        <v>0.709054983454174</v>
      </c>
      <c r="G529" s="39" t="n">
        <f aca="false">F529+MAX(D529,G528)</f>
        <v>1606.81271866011</v>
      </c>
      <c r="H529" s="39" t="n">
        <f aca="false">G529-D529</f>
        <v>0.70905498345428</v>
      </c>
      <c r="I529" s="40" t="n">
        <f aca="false">+H529-F529</f>
        <v>1.06248343456627E-013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606403365841547</v>
      </c>
      <c r="C530" s="39" t="n">
        <f aca="false">-LN(B530)/$F$4</f>
        <v>1.66736631379708</v>
      </c>
      <c r="D530" s="39" t="n">
        <f aca="false">D529+C530</f>
        <v>1607.77102999045</v>
      </c>
      <c r="E530" s="47" t="n">
        <f aca="true">RAND()</f>
        <v>0.0838620630480106</v>
      </c>
      <c r="F530" s="39" t="n">
        <f aca="false">-LN(E530)/$F$5</f>
        <v>4.95716387288986</v>
      </c>
      <c r="G530" s="39" t="n">
        <f aca="false">F530+MAX(D530,G529)</f>
        <v>1612.72819386334</v>
      </c>
      <c r="H530" s="39" t="n">
        <f aca="false">G530-D530</f>
        <v>4.95716387288985</v>
      </c>
      <c r="I530" s="40" t="n">
        <f aca="false">+H530-F530</f>
        <v>0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183875791753444</v>
      </c>
      <c r="C531" s="39" t="n">
        <f aca="false">-LN(B531)/$F$4</f>
        <v>5.64498264712244</v>
      </c>
      <c r="D531" s="39" t="n">
        <f aca="false">D530+C531</f>
        <v>1613.41601263757</v>
      </c>
      <c r="E531" s="47" t="n">
        <f aca="true">RAND()</f>
        <v>0.415931489834498</v>
      </c>
      <c r="F531" s="39" t="n">
        <f aca="false">-LN(E531)/$F$5</f>
        <v>1.75446944036251</v>
      </c>
      <c r="G531" s="39" t="n">
        <f aca="false">F531+MAX(D531,G530)</f>
        <v>1615.17048207793</v>
      </c>
      <c r="H531" s="39" t="n">
        <f aca="false">G531-D531</f>
        <v>1.75446944036253</v>
      </c>
      <c r="I531" s="40" t="n">
        <f aca="false">+H531-F531</f>
        <v>1.33226762955019E-014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565466460302029</v>
      </c>
      <c r="C532" s="39" t="n">
        <f aca="false">-LN(B532)/$F$4</f>
        <v>1.90034764998531</v>
      </c>
      <c r="D532" s="39" t="n">
        <f aca="false">D531+C532</f>
        <v>1615.31636028756</v>
      </c>
      <c r="E532" s="47" t="n">
        <f aca="true">RAND()</f>
        <v>0.625589363000371</v>
      </c>
      <c r="F532" s="39" t="n">
        <f aca="false">-LN(E532)/$F$5</f>
        <v>0.938122185544462</v>
      </c>
      <c r="G532" s="39" t="n">
        <f aca="false">F532+MAX(D532,G531)</f>
        <v>1616.2544824731</v>
      </c>
      <c r="H532" s="39" t="n">
        <f aca="false">G532-D532</f>
        <v>0.938122185544444</v>
      </c>
      <c r="I532" s="40" t="n">
        <f aca="false">+H532-F532</f>
        <v>-1.86517468137026E-014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73283501213434</v>
      </c>
      <c r="C533" s="39" t="n">
        <f aca="false">-LN(B533)/$F$4</f>
        <v>1.03611562731991</v>
      </c>
      <c r="D533" s="39" t="n">
        <f aca="false">D532+C533</f>
        <v>1616.35247591488</v>
      </c>
      <c r="E533" s="47" t="n">
        <f aca="true">RAND()</f>
        <v>0.0269761124865495</v>
      </c>
      <c r="F533" s="39" t="n">
        <f aca="false">-LN(E533)/$F$5</f>
        <v>7.22560705459266</v>
      </c>
      <c r="G533" s="39" t="n">
        <f aca="false">F533+MAX(D533,G532)</f>
        <v>1623.57808296947</v>
      </c>
      <c r="H533" s="39" t="n">
        <f aca="false">G533-D533</f>
        <v>7.22560705459273</v>
      </c>
      <c r="I533" s="40" t="n">
        <f aca="false">+H533-F533</f>
        <v>7.01660951563099E-014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320651020858733</v>
      </c>
      <c r="C534" s="39" t="n">
        <f aca="false">-LN(B534)/$F$4</f>
        <v>3.79133969891906</v>
      </c>
      <c r="D534" s="39" t="n">
        <f aca="false">D533+C534</f>
        <v>1620.1438156138</v>
      </c>
      <c r="E534" s="47" t="n">
        <f aca="true">RAND()</f>
        <v>0.695566173656046</v>
      </c>
      <c r="F534" s="39" t="n">
        <f aca="false">-LN(E534)/$F$5</f>
        <v>0.726058253402098</v>
      </c>
      <c r="G534" s="39" t="n">
        <f aca="false">F534+MAX(D534,G533)</f>
        <v>1624.30414122287</v>
      </c>
      <c r="H534" s="39" t="n">
        <f aca="false">G534-D534</f>
        <v>4.1603256090757</v>
      </c>
      <c r="I534" s="40" t="n">
        <f aca="false">+H534-F534</f>
        <v>3.4342673556736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674604022948947</v>
      </c>
      <c r="C535" s="39" t="n">
        <f aca="false">-LN(B535)/$F$4</f>
        <v>1.31209797638034</v>
      </c>
      <c r="D535" s="39" t="n">
        <f aca="false">D534+C535</f>
        <v>1621.45591359018</v>
      </c>
      <c r="E535" s="47" t="n">
        <f aca="true">RAND()</f>
        <v>0.20580300571717</v>
      </c>
      <c r="F535" s="39" t="n">
        <f aca="false">-LN(E535)/$F$5</f>
        <v>3.16167170129829</v>
      </c>
      <c r="G535" s="39" t="n">
        <f aca="false">F535+MAX(D535,G534)</f>
        <v>1627.46581292417</v>
      </c>
      <c r="H535" s="39" t="n">
        <f aca="false">G535-D535</f>
        <v>6.00989933399364</v>
      </c>
      <c r="I535" s="40" t="n">
        <f aca="false">+H535-F535</f>
        <v>2.84822763269536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585874302030518</v>
      </c>
      <c r="C536" s="39" t="n">
        <f aca="false">-LN(B536)/$F$4</f>
        <v>1.782166713561</v>
      </c>
      <c r="D536" s="39" t="n">
        <f aca="false">D535+C536</f>
        <v>1623.23808030374</v>
      </c>
      <c r="E536" s="47" t="n">
        <f aca="true">RAND()</f>
        <v>0.225859923686667</v>
      </c>
      <c r="F536" s="39" t="n">
        <f aca="false">-LN(E536)/$F$5</f>
        <v>2.97568055713118</v>
      </c>
      <c r="G536" s="39" t="n">
        <f aca="false">F536+MAX(D536,G535)</f>
        <v>1630.4414934813</v>
      </c>
      <c r="H536" s="39" t="n">
        <f aca="false">G536-D536</f>
        <v>7.20341317756379</v>
      </c>
      <c r="I536" s="40" t="n">
        <f aca="false">+H536-F536</f>
        <v>4.2277326204326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499674714943603</v>
      </c>
      <c r="C537" s="39" t="n">
        <f aca="false">-LN(B537)/$F$4</f>
        <v>2.31265987461768</v>
      </c>
      <c r="D537" s="39" t="n">
        <f aca="false">D536+C537</f>
        <v>1625.55074017835</v>
      </c>
      <c r="E537" s="47" t="n">
        <f aca="true">RAND()</f>
        <v>0.209328827786392</v>
      </c>
      <c r="F537" s="39" t="n">
        <f aca="false">-LN(E537)/$F$5</f>
        <v>3.12769784945418</v>
      </c>
      <c r="G537" s="39" t="n">
        <f aca="false">F537+MAX(D537,G536)</f>
        <v>1633.56919133075</v>
      </c>
      <c r="H537" s="39" t="n">
        <f aca="false">G537-D537</f>
        <v>8.0184511524003</v>
      </c>
      <c r="I537" s="40" t="n">
        <f aca="false">+H537-F537</f>
        <v>4.89075330294612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186542074064412</v>
      </c>
      <c r="C538" s="39" t="n">
        <f aca="false">-LN(B538)/$F$4</f>
        <v>5.59699489047038</v>
      </c>
      <c r="D538" s="39" t="n">
        <f aca="false">D537+C538</f>
        <v>1631.14773506882</v>
      </c>
      <c r="E538" s="47" t="n">
        <f aca="true">RAND()</f>
        <v>0.412687601565126</v>
      </c>
      <c r="F538" s="39" t="n">
        <f aca="false">-LN(E538)/$F$5</f>
        <v>1.77012876984151</v>
      </c>
      <c r="G538" s="39" t="n">
        <f aca="false">F538+MAX(D538,G537)</f>
        <v>1635.3393201006</v>
      </c>
      <c r="H538" s="39" t="n">
        <f aca="false">G538-D538</f>
        <v>4.19158503177141</v>
      </c>
      <c r="I538" s="40" t="n">
        <f aca="false">+H538-F538</f>
        <v>2.4214562619299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468203829297583</v>
      </c>
      <c r="C539" s="39" t="n">
        <f aca="false">-LN(B539)/$F$4</f>
        <v>2.52950515064726</v>
      </c>
      <c r="D539" s="39" t="n">
        <f aca="false">D538+C539</f>
        <v>1633.67724021947</v>
      </c>
      <c r="E539" s="47" t="n">
        <f aca="true">RAND()</f>
        <v>0.214801186303512</v>
      </c>
      <c r="F539" s="39" t="n">
        <f aca="false">-LN(E539)/$F$5</f>
        <v>3.07608478706882</v>
      </c>
      <c r="G539" s="39" t="n">
        <f aca="false">F539+MAX(D539,G538)</f>
        <v>1638.41540488766</v>
      </c>
      <c r="H539" s="39" t="n">
        <f aca="false">G539-D539</f>
        <v>4.73816466819289</v>
      </c>
      <c r="I539" s="40" t="n">
        <f aca="false">+H539-F539</f>
        <v>1.66207988112408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823973068154919</v>
      </c>
      <c r="C540" s="39" t="n">
        <f aca="false">-LN(B540)/$F$4</f>
        <v>0.645391446282731</v>
      </c>
      <c r="D540" s="39" t="n">
        <f aca="false">D539+C540</f>
        <v>1634.32263166575</v>
      </c>
      <c r="E540" s="47" t="n">
        <f aca="true">RAND()</f>
        <v>0.284429660667828</v>
      </c>
      <c r="F540" s="39" t="n">
        <f aca="false">-LN(E540)/$F$5</f>
        <v>2.51453858882024</v>
      </c>
      <c r="G540" s="39" t="n">
        <f aca="false">F540+MAX(D540,G539)</f>
        <v>1640.92994347648</v>
      </c>
      <c r="H540" s="39" t="n">
        <f aca="false">G540-D540</f>
        <v>6.60731181073038</v>
      </c>
      <c r="I540" s="40" t="n">
        <f aca="false">+H540-F540</f>
        <v>4.09277322191014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721107375521545</v>
      </c>
      <c r="C541" s="39" t="n">
        <f aca="false">-LN(B541)/$F$4</f>
        <v>1.08989075652718</v>
      </c>
      <c r="D541" s="39" t="n">
        <f aca="false">D540+C541</f>
        <v>1635.41252242228</v>
      </c>
      <c r="E541" s="47" t="n">
        <f aca="true">RAND()</f>
        <v>0.932405768413646</v>
      </c>
      <c r="F541" s="39" t="n">
        <f aca="false">-LN(E541)/$F$5</f>
        <v>0.1399743704197</v>
      </c>
      <c r="G541" s="39" t="n">
        <f aca="false">F541+MAX(D541,G540)</f>
        <v>1641.0699178469</v>
      </c>
      <c r="H541" s="39" t="n">
        <f aca="false">G541-D541</f>
        <v>5.65739542462279</v>
      </c>
      <c r="I541" s="40" t="n">
        <f aca="false">+H541-F541</f>
        <v>5.51742105420309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959238689111863</v>
      </c>
      <c r="C542" s="39" t="n">
        <f aca="false">-LN(B542)/$F$4</f>
        <v>0.138717804372529</v>
      </c>
      <c r="D542" s="39" t="n">
        <f aca="false">D541+C542</f>
        <v>1635.55124022665</v>
      </c>
      <c r="E542" s="47" t="n">
        <f aca="true">RAND()</f>
        <v>0.351098462750435</v>
      </c>
      <c r="F542" s="39" t="n">
        <f aca="false">-LN(E542)/$F$5</f>
        <v>2.09337714839665</v>
      </c>
      <c r="G542" s="39" t="n">
        <f aca="false">F542+MAX(D542,G541)</f>
        <v>1643.1632949953</v>
      </c>
      <c r="H542" s="39" t="n">
        <f aca="false">G542-D542</f>
        <v>7.61205476864689</v>
      </c>
      <c r="I542" s="40" t="n">
        <f aca="false">+H542-F542</f>
        <v>5.5186776202502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258066161572353</v>
      </c>
      <c r="C543" s="39" t="n">
        <f aca="false">-LN(B543)/$F$4</f>
        <v>4.51513095577589</v>
      </c>
      <c r="D543" s="39" t="n">
        <f aca="false">D542+C543</f>
        <v>1640.06637118243</v>
      </c>
      <c r="E543" s="47" t="n">
        <f aca="true">RAND()</f>
        <v>0.150509980695539</v>
      </c>
      <c r="F543" s="39" t="n">
        <f aca="false">-LN(E543)/$F$5</f>
        <v>3.78745176015639</v>
      </c>
      <c r="G543" s="39" t="n">
        <f aca="false">F543+MAX(D543,G542)</f>
        <v>1646.95074675546</v>
      </c>
      <c r="H543" s="39" t="n">
        <f aca="false">G543-D543</f>
        <v>6.88437557302746</v>
      </c>
      <c r="I543" s="40" t="n">
        <f aca="false">+H543-F543</f>
        <v>3.09692381287106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585454509966166</v>
      </c>
      <c r="C544" s="39" t="n">
        <f aca="false">-LN(B544)/$F$4</f>
        <v>1.78455597766302</v>
      </c>
      <c r="D544" s="39" t="n">
        <f aca="false">D543+C544</f>
        <v>1641.85092716009</v>
      </c>
      <c r="E544" s="47" t="n">
        <f aca="true">RAND()</f>
        <v>0.631076585776587</v>
      </c>
      <c r="F544" s="39" t="n">
        <f aca="false">-LN(E544)/$F$5</f>
        <v>0.920656103470513</v>
      </c>
      <c r="G544" s="39" t="n">
        <f aca="false">F544+MAX(D544,G543)</f>
        <v>1647.87140285893</v>
      </c>
      <c r="H544" s="39" t="n">
        <f aca="false">G544-D544</f>
        <v>6.02047569883484</v>
      </c>
      <c r="I544" s="40" t="n">
        <f aca="false">+H544-F544</f>
        <v>5.09981959536433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431964621096426</v>
      </c>
      <c r="C545" s="39" t="n">
        <f aca="false">-LN(B545)/$F$4</f>
        <v>2.79803863233927</v>
      </c>
      <c r="D545" s="39" t="n">
        <f aca="false">D544+C545</f>
        <v>1644.64896579243</v>
      </c>
      <c r="E545" s="47" t="n">
        <f aca="true">RAND()</f>
        <v>0.166801921553341</v>
      </c>
      <c r="F545" s="39" t="n">
        <f aca="false">-LN(E545)/$F$5</f>
        <v>3.58189653803977</v>
      </c>
      <c r="G545" s="39" t="n">
        <f aca="false">F545+MAX(D545,G544)</f>
        <v>1651.45329939697</v>
      </c>
      <c r="H545" s="39" t="n">
        <f aca="false">G545-D545</f>
        <v>6.80433360453526</v>
      </c>
      <c r="I545" s="40" t="n">
        <f aca="false">+H545-F545</f>
        <v>3.22243706649549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568851515740201</v>
      </c>
      <c r="C546" s="39" t="n">
        <f aca="false">-LN(B546)/$F$4</f>
        <v>1.88045278476914</v>
      </c>
      <c r="D546" s="39" t="n">
        <f aca="false">D545+C546</f>
        <v>1646.5294185772</v>
      </c>
      <c r="E546" s="47" t="n">
        <f aca="true">RAND()</f>
        <v>0.463383234337565</v>
      </c>
      <c r="F546" s="39" t="n">
        <f aca="false">-LN(E546)/$F$5</f>
        <v>1.53840169463121</v>
      </c>
      <c r="G546" s="39" t="n">
        <f aca="false">F546+MAX(D546,G545)</f>
        <v>1652.9917010916</v>
      </c>
      <c r="H546" s="39" t="n">
        <f aca="false">G546-D546</f>
        <v>6.4622825143972</v>
      </c>
      <c r="I546" s="40" t="n">
        <f aca="false">+H546-F546</f>
        <v>4.92388081976599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0117433989179873</v>
      </c>
      <c r="C547" s="39" t="n">
        <f aca="false">-LN(B547)/$F$4</f>
        <v>14.8148799682377</v>
      </c>
      <c r="D547" s="39" t="n">
        <f aca="false">D546+C547</f>
        <v>1661.34429854544</v>
      </c>
      <c r="E547" s="47" t="n">
        <f aca="true">RAND()</f>
        <v>0.52891401825821</v>
      </c>
      <c r="F547" s="39" t="n">
        <f aca="false">-LN(E547)/$F$5</f>
        <v>1.2738587934164</v>
      </c>
      <c r="G547" s="39" t="n">
        <f aca="false">F547+MAX(D547,G546)</f>
        <v>1662.61815733886</v>
      </c>
      <c r="H547" s="39" t="n">
        <f aca="false">G547-D547</f>
        <v>1.27385879341637</v>
      </c>
      <c r="I547" s="40" t="n">
        <f aca="false">+H547-F547</f>
        <v>-3.21964677141295E-01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575855605846285</v>
      </c>
      <c r="C548" s="39" t="n">
        <f aca="false">-LN(B548)/$F$4</f>
        <v>1.83966111335817</v>
      </c>
      <c r="D548" s="39" t="n">
        <f aca="false">D547+C548</f>
        <v>1663.1839596588</v>
      </c>
      <c r="E548" s="47" t="n">
        <f aca="true">RAND()</f>
        <v>0.0353245754992913</v>
      </c>
      <c r="F548" s="39" t="n">
        <f aca="false">-LN(E548)/$F$5</f>
        <v>6.6863527349779</v>
      </c>
      <c r="G548" s="39" t="n">
        <f aca="false">F548+MAX(D548,G547)</f>
        <v>1669.87031239378</v>
      </c>
      <c r="H548" s="39" t="n">
        <f aca="false">G548-D548</f>
        <v>6.68635273497785</v>
      </c>
      <c r="I548" s="40" t="n">
        <f aca="false">+H548-F548</f>
        <v>-5.77315972805081E-014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153065355030894</v>
      </c>
      <c r="C549" s="39" t="n">
        <f aca="false">-LN(B549)/$F$4</f>
        <v>6.25630097243547</v>
      </c>
      <c r="D549" s="39" t="n">
        <f aca="false">D548+C549</f>
        <v>1669.44026063123</v>
      </c>
      <c r="E549" s="47" t="n">
        <f aca="true">RAND()</f>
        <v>0.706984854341631</v>
      </c>
      <c r="F549" s="39" t="n">
        <f aca="false">-LN(E549)/$F$5</f>
        <v>0.693492071491071</v>
      </c>
      <c r="G549" s="39" t="n">
        <f aca="false">F549+MAX(D549,G548)</f>
        <v>1670.56380446527</v>
      </c>
      <c r="H549" s="39" t="n">
        <f aca="false">G549-D549</f>
        <v>1.12354383403363</v>
      </c>
      <c r="I549" s="40" t="n">
        <f aca="false">+H549-F549</f>
        <v>0.430051762542555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0254615193906039</v>
      </c>
      <c r="C550" s="39" t="n">
        <f aca="false">-LN(B550)/$F$4</f>
        <v>12.235290033588</v>
      </c>
      <c r="D550" s="39" t="n">
        <f aca="false">D549+C550</f>
        <v>1681.67555066482</v>
      </c>
      <c r="E550" s="47" t="n">
        <f aca="true">RAND()</f>
        <v>0.484795265581959</v>
      </c>
      <c r="F550" s="39" t="n">
        <f aca="false">-LN(E550)/$F$5</f>
        <v>1.448057219977</v>
      </c>
      <c r="G550" s="39" t="n">
        <f aca="false">F550+MAX(D550,G549)</f>
        <v>1683.1236078848</v>
      </c>
      <c r="H550" s="39" t="n">
        <f aca="false">G550-D550</f>
        <v>1.44805721997705</v>
      </c>
      <c r="I550" s="40" t="n">
        <f aca="false">+H550-F550</f>
        <v>4.9293902293357E-014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893369727825625</v>
      </c>
      <c r="C551" s="39" t="n">
        <f aca="false">-LN(B551)/$F$4</f>
        <v>0.375849182906293</v>
      </c>
      <c r="D551" s="39" t="n">
        <f aca="false">D550+C551</f>
        <v>1682.05139984773</v>
      </c>
      <c r="E551" s="47" t="n">
        <f aca="true">RAND()</f>
        <v>0.397415489139573</v>
      </c>
      <c r="F551" s="39" t="n">
        <f aca="false">-LN(E551)/$F$5</f>
        <v>1.84554594685956</v>
      </c>
      <c r="G551" s="39" t="n">
        <f aca="false">F551+MAX(D551,G550)</f>
        <v>1684.96915383166</v>
      </c>
      <c r="H551" s="39" t="n">
        <f aca="false">G551-D551</f>
        <v>2.91775398393042</v>
      </c>
      <c r="I551" s="40" t="n">
        <f aca="false">+H551-F551</f>
        <v>1.07220803707087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224517561609463</v>
      </c>
      <c r="C552" s="39" t="n">
        <f aca="false">-LN(B552)/$F$4</f>
        <v>4.97933783142458</v>
      </c>
      <c r="D552" s="39" t="n">
        <f aca="false">D551+C552</f>
        <v>1687.03073767915</v>
      </c>
      <c r="E552" s="47" t="n">
        <f aca="true">RAND()</f>
        <v>0.741201010277676</v>
      </c>
      <c r="F552" s="39" t="n">
        <f aca="false">-LN(E552)/$F$5</f>
        <v>0.598966843084153</v>
      </c>
      <c r="G552" s="39" t="n">
        <f aca="false">F552+MAX(D552,G551)</f>
        <v>1687.62970452224</v>
      </c>
      <c r="H552" s="39" t="n">
        <f aca="false">G552-D552</f>
        <v>0.598966843084099</v>
      </c>
      <c r="I552" s="40" t="n">
        <f aca="false">+H552-F552</f>
        <v>-5.39568389967826E-014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900518737502071</v>
      </c>
      <c r="C553" s="39" t="n">
        <f aca="false">-LN(B553)/$F$4</f>
        <v>0.349281022319331</v>
      </c>
      <c r="D553" s="39" t="n">
        <f aca="false">D552+C553</f>
        <v>1687.38001870147</v>
      </c>
      <c r="E553" s="47" t="n">
        <f aca="true">RAND()</f>
        <v>0.469224854339181</v>
      </c>
      <c r="F553" s="39" t="n">
        <f aca="false">-LN(E553)/$F$5</f>
        <v>1.51334638373677</v>
      </c>
      <c r="G553" s="39" t="n">
        <f aca="false">F553+MAX(D553,G552)</f>
        <v>1689.14305090597</v>
      </c>
      <c r="H553" s="39" t="n">
        <f aca="false">G553-D553</f>
        <v>1.76303220450154</v>
      </c>
      <c r="I553" s="40" t="n">
        <f aca="false">+H553-F553</f>
        <v>0.249685820764773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217001801625725</v>
      </c>
      <c r="C554" s="39" t="n">
        <f aca="false">-LN(B554)/$F$4</f>
        <v>5.09283207684483</v>
      </c>
      <c r="D554" s="39" t="n">
        <f aca="false">D553+C554</f>
        <v>1692.47285077832</v>
      </c>
      <c r="E554" s="47" t="n">
        <f aca="true">RAND()</f>
        <v>0.644977046287969</v>
      </c>
      <c r="F554" s="39" t="n">
        <f aca="false">-LN(E554)/$F$5</f>
        <v>0.877081099940077</v>
      </c>
      <c r="G554" s="39" t="n">
        <f aca="false">F554+MAX(D554,G553)</f>
        <v>1693.34993187826</v>
      </c>
      <c r="H554" s="39" t="n">
        <f aca="false">G554-D554</f>
        <v>0.877081099940142</v>
      </c>
      <c r="I554" s="40" t="n">
        <f aca="false">+H554-F554</f>
        <v>6.46149800331841E-01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394351003788389</v>
      </c>
      <c r="C555" s="39" t="n">
        <f aca="false">-LN(B555)/$F$4</f>
        <v>3.10171297905425</v>
      </c>
      <c r="D555" s="39" t="n">
        <f aca="false">D554+C555</f>
        <v>1695.57456375737</v>
      </c>
      <c r="E555" s="47" t="n">
        <f aca="true">RAND()</f>
        <v>0.193387804371743</v>
      </c>
      <c r="F555" s="39" t="n">
        <f aca="false">-LN(E555)/$F$5</f>
        <v>3.2861155140851</v>
      </c>
      <c r="G555" s="39" t="n">
        <f aca="false">F555+MAX(D555,G554)</f>
        <v>1698.86067927146</v>
      </c>
      <c r="H555" s="39" t="n">
        <f aca="false">G555-D555</f>
        <v>3.28611551408517</v>
      </c>
      <c r="I555" s="40" t="n">
        <f aca="false">+H555-F555</f>
        <v>7.01660951563099E-014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771544971187949</v>
      </c>
      <c r="C556" s="39" t="n">
        <f aca="false">-LN(B556)/$F$4</f>
        <v>0.864534394302169</v>
      </c>
      <c r="D556" s="39" t="n">
        <f aca="false">D555+C556</f>
        <v>1696.43909815167</v>
      </c>
      <c r="E556" s="47" t="n">
        <f aca="true">RAND()</f>
        <v>0.763427395525681</v>
      </c>
      <c r="F556" s="39" t="n">
        <f aca="false">-LN(E556)/$F$5</f>
        <v>0.53987450622823</v>
      </c>
      <c r="G556" s="39" t="n">
        <f aca="false">F556+MAX(D556,G555)</f>
        <v>1699.40055377768</v>
      </c>
      <c r="H556" s="39" t="n">
        <f aca="false">G556-D556</f>
        <v>2.96145562601123</v>
      </c>
      <c r="I556" s="40" t="n">
        <f aca="false">+H556-F556</f>
        <v>2.421581119783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136027324339519</v>
      </c>
      <c r="C557" s="39" t="n">
        <f aca="false">-LN(B557)/$F$4</f>
        <v>6.64966499721829</v>
      </c>
      <c r="D557" s="39" t="n">
        <f aca="false">D556+C557</f>
        <v>1703.08876314889</v>
      </c>
      <c r="E557" s="47" t="n">
        <f aca="true">RAND()</f>
        <v>0.538568367214847</v>
      </c>
      <c r="F557" s="39" t="n">
        <f aca="false">-LN(E557)/$F$5</f>
        <v>1.23768166365603</v>
      </c>
      <c r="G557" s="39" t="n">
        <f aca="false">F557+MAX(D557,G556)</f>
        <v>1704.32644481255</v>
      </c>
      <c r="H557" s="39" t="n">
        <f aca="false">G557-D557</f>
        <v>1.23768166365608</v>
      </c>
      <c r="I557" s="40" t="n">
        <f aca="false">+H557-F557</f>
        <v>4.77395900588817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0184423808626397</v>
      </c>
      <c r="C558" s="39" t="n">
        <f aca="false">-LN(B558)/$F$4</f>
        <v>13.3103465172073</v>
      </c>
      <c r="D558" s="39" t="n">
        <f aca="false">D557+C558</f>
        <v>1716.3991096661</v>
      </c>
      <c r="E558" s="47" t="n">
        <f aca="true">RAND()</f>
        <v>0.1738330328735</v>
      </c>
      <c r="F558" s="39" t="n">
        <f aca="false">-LN(E558)/$F$5</f>
        <v>3.49932004329432</v>
      </c>
      <c r="G558" s="39" t="n">
        <f aca="false">F558+MAX(D558,G557)</f>
        <v>1719.89842970939</v>
      </c>
      <c r="H558" s="39" t="n">
        <f aca="false">G558-D558</f>
        <v>3.49932004329435</v>
      </c>
      <c r="I558" s="40" t="n">
        <f aca="false">+H558-F558</f>
        <v>3.19744231092045E-014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079283537082461</v>
      </c>
      <c r="C559" s="39" t="n">
        <f aca="false">-LN(B559)/$F$4</f>
        <v>8.44908258296423</v>
      </c>
      <c r="D559" s="39" t="n">
        <f aca="false">D558+C559</f>
        <v>1724.84819224906</v>
      </c>
      <c r="E559" s="47" t="n">
        <f aca="true">RAND()</f>
        <v>0.452838469047695</v>
      </c>
      <c r="F559" s="39" t="n">
        <f aca="false">-LN(E559)/$F$5</f>
        <v>1.5844395951154</v>
      </c>
      <c r="G559" s="39" t="n">
        <f aca="false">F559+MAX(D559,G558)</f>
        <v>1726.43263184418</v>
      </c>
      <c r="H559" s="39" t="n">
        <f aca="false">G559-D559</f>
        <v>1.58443959511533</v>
      </c>
      <c r="I559" s="40" t="n">
        <f aca="false">+H559-F559</f>
        <v>-7.17204073907851E-014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271111039389969</v>
      </c>
      <c r="C560" s="39" t="n">
        <f aca="false">-LN(B560)/$F$4</f>
        <v>4.3507560085878</v>
      </c>
      <c r="D560" s="39" t="n">
        <f aca="false">D559+C560</f>
        <v>1729.19894825765</v>
      </c>
      <c r="E560" s="47" t="n">
        <f aca="true">RAND()</f>
        <v>0.210767287298749</v>
      </c>
      <c r="F560" s="39" t="n">
        <f aca="false">-LN(E560)/$F$5</f>
        <v>3.11400131589884</v>
      </c>
      <c r="G560" s="39" t="n">
        <f aca="false">F560+MAX(D560,G559)</f>
        <v>1732.31294957355</v>
      </c>
      <c r="H560" s="39" t="n">
        <f aca="false">G560-D560</f>
        <v>3.1140013158988</v>
      </c>
      <c r="I560" s="40" t="n">
        <f aca="false">+H560-F560</f>
        <v>-3.50830475781549E-014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657982217388628</v>
      </c>
      <c r="C561" s="39" t="n">
        <f aca="false">-LN(B561)/$F$4</f>
        <v>1.39525791089085</v>
      </c>
      <c r="D561" s="39" t="n">
        <f aca="false">D560+C561</f>
        <v>1730.59420616854</v>
      </c>
      <c r="E561" s="47" t="n">
        <f aca="true">RAND()</f>
        <v>0.292670426165163</v>
      </c>
      <c r="F561" s="39" t="n">
        <f aca="false">-LN(E561)/$F$5</f>
        <v>2.45741625686158</v>
      </c>
      <c r="G561" s="39" t="n">
        <f aca="false">F561+MAX(D561,G560)</f>
        <v>1734.77036583041</v>
      </c>
      <c r="H561" s="39" t="n">
        <f aca="false">G561-D561</f>
        <v>4.17615966186941</v>
      </c>
      <c r="I561" s="40" t="n">
        <f aca="false">+H561-F561</f>
        <v>1.71874340500782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0260982240942041</v>
      </c>
      <c r="C562" s="39" t="n">
        <f aca="false">-LN(B562)/$F$4</f>
        <v>12.1529600311205</v>
      </c>
      <c r="D562" s="39" t="n">
        <f aca="false">D561+C562</f>
        <v>1742.74716619966</v>
      </c>
      <c r="E562" s="47" t="n">
        <f aca="true">RAND()</f>
        <v>0.266044234862465</v>
      </c>
      <c r="F562" s="39" t="n">
        <f aca="false">-LN(E562)/$F$5</f>
        <v>2.64818537510146</v>
      </c>
      <c r="G562" s="39" t="n">
        <f aca="false">F562+MAX(D562,G561)</f>
        <v>1745.39535157476</v>
      </c>
      <c r="H562" s="39" t="n">
        <f aca="false">G562-D562</f>
        <v>2.64818537510155</v>
      </c>
      <c r="I562" s="40" t="n">
        <f aca="false">+H562-F562</f>
        <v>8.65973959207622E-01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11569672031806</v>
      </c>
      <c r="C563" s="39" t="n">
        <f aca="false">-LN(B563)/$F$4</f>
        <v>7.18927663871392</v>
      </c>
      <c r="D563" s="39" t="n">
        <f aca="false">D562+C563</f>
        <v>1749.93644283838</v>
      </c>
      <c r="E563" s="47" t="n">
        <f aca="true">RAND()</f>
        <v>0.585488465666312</v>
      </c>
      <c r="F563" s="39" t="n">
        <f aca="false">-LN(E563)/$F$5</f>
        <v>1.0706175922211</v>
      </c>
      <c r="G563" s="39" t="n">
        <f aca="false">F563+MAX(D563,G562)</f>
        <v>1751.0070604306</v>
      </c>
      <c r="H563" s="39" t="n">
        <f aca="false">G563-D563</f>
        <v>1.0706175922212</v>
      </c>
      <c r="I563" s="40" t="n">
        <f aca="false">+H563-F563</f>
        <v>9.34807786734382E-014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0270121076841166</v>
      </c>
      <c r="C564" s="39" t="n">
        <f aca="false">-LN(B564)/$F$4</f>
        <v>12.0382336024955</v>
      </c>
      <c r="D564" s="39" t="n">
        <f aca="false">D563+C564</f>
        <v>1761.97467644087</v>
      </c>
      <c r="E564" s="47" t="n">
        <f aca="true">RAND()</f>
        <v>0.723889920388688</v>
      </c>
      <c r="F564" s="39" t="n">
        <f aca="false">-LN(E564)/$F$5</f>
        <v>0.646231883636527</v>
      </c>
      <c r="G564" s="39" t="n">
        <f aca="false">F564+MAX(D564,G563)</f>
        <v>1762.62090832451</v>
      </c>
      <c r="H564" s="39" t="n">
        <f aca="false">G564-D564</f>
        <v>0.646231883636574</v>
      </c>
      <c r="I564" s="40" t="n">
        <f aca="false">+H564-F564</f>
        <v>4.70734562441066E-014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579939645548762</v>
      </c>
      <c r="C565" s="39" t="n">
        <f aca="false">-LN(B565)/$F$4</f>
        <v>1.81610413418305</v>
      </c>
      <c r="D565" s="39" t="n">
        <f aca="false">D564+C565</f>
        <v>1763.79078057505</v>
      </c>
      <c r="E565" s="47" t="n">
        <f aca="true">RAND()</f>
        <v>0.194999006458987</v>
      </c>
      <c r="F565" s="39" t="n">
        <f aca="false">-LN(E565)/$F$5</f>
        <v>3.26952163102698</v>
      </c>
      <c r="G565" s="39" t="n">
        <f aca="false">F565+MAX(D565,G564)</f>
        <v>1767.06030220608</v>
      </c>
      <c r="H565" s="39" t="n">
        <f aca="false">G565-D565</f>
        <v>3.26952163102692</v>
      </c>
      <c r="I565" s="40" t="n">
        <f aca="false">+H565-F565</f>
        <v>-5.59552404411079E-014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0761393214277289</v>
      </c>
      <c r="C566" s="39" t="n">
        <f aca="false">-LN(B566)/$F$4</f>
        <v>8.58396813410956</v>
      </c>
      <c r="D566" s="39" t="n">
        <f aca="false">D565+C566</f>
        <v>1772.37474870916</v>
      </c>
      <c r="E566" s="47" t="n">
        <f aca="true">RAND()</f>
        <v>0.163427862676311</v>
      </c>
      <c r="F566" s="39" t="n">
        <f aca="false">-LN(E566)/$F$5</f>
        <v>3.62276718575588</v>
      </c>
      <c r="G566" s="39" t="n">
        <f aca="false">F566+MAX(D566,G565)</f>
        <v>1775.99751589492</v>
      </c>
      <c r="H566" s="39" t="n">
        <f aca="false">G566-D566</f>
        <v>3.62276718575595</v>
      </c>
      <c r="I566" s="40" t="n">
        <f aca="false">+H566-F566</f>
        <v>7.14983627858601E-014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229393811892797</v>
      </c>
      <c r="C567" s="39" t="n">
        <f aca="false">-LN(B567)/$F$4</f>
        <v>4.90771683278225</v>
      </c>
      <c r="D567" s="39" t="n">
        <f aca="false">D566+C567</f>
        <v>1777.28246554195</v>
      </c>
      <c r="E567" s="47" t="n">
        <f aca="true">RAND()</f>
        <v>0.930696270534795</v>
      </c>
      <c r="F567" s="39" t="n">
        <f aca="false">-LN(E567)/$F$5</f>
        <v>0.143644589919996</v>
      </c>
      <c r="G567" s="39" t="n">
        <f aca="false">F567+MAX(D567,G566)</f>
        <v>1777.42611013187</v>
      </c>
      <c r="H567" s="39" t="n">
        <f aca="false">G567-D567</f>
        <v>0.143644589920086</v>
      </c>
      <c r="I567" s="40" t="n">
        <f aca="false">+H567-F567</f>
        <v>9.03443986288721E-014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101110554230231</v>
      </c>
      <c r="C568" s="39" t="n">
        <f aca="false">-LN(B568)/$F$4</f>
        <v>7.63846921478575</v>
      </c>
      <c r="D568" s="39" t="n">
        <f aca="false">D567+C568</f>
        <v>1784.92093475673</v>
      </c>
      <c r="E568" s="47" t="n">
        <f aca="true">RAND()</f>
        <v>0.66317745403018</v>
      </c>
      <c r="F568" s="39" t="n">
        <f aca="false">-LN(E568)/$F$5</f>
        <v>0.821425342942918</v>
      </c>
      <c r="G568" s="39" t="n">
        <f aca="false">F568+MAX(D568,G567)</f>
        <v>1785.74236009967</v>
      </c>
      <c r="H568" s="39" t="n">
        <f aca="false">G568-D568</f>
        <v>0.82142534294303</v>
      </c>
      <c r="I568" s="40" t="n">
        <f aca="false">+H568-F568</f>
        <v>1.12021503184678E-013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457775392780221</v>
      </c>
      <c r="C569" s="39" t="n">
        <f aca="false">-LN(B569)/$F$4</f>
        <v>2.60458874644825</v>
      </c>
      <c r="D569" s="39" t="n">
        <f aca="false">D568+C569</f>
        <v>1787.52552350318</v>
      </c>
      <c r="E569" s="47" t="n">
        <f aca="true">RAND()</f>
        <v>0.0182342632696743</v>
      </c>
      <c r="F569" s="39" t="n">
        <f aca="false">-LN(E569)/$F$5</f>
        <v>8.00890571505953</v>
      </c>
      <c r="G569" s="39" t="n">
        <f aca="false">F569+MAX(D569,G568)</f>
        <v>1795.53442921824</v>
      </c>
      <c r="H569" s="39" t="n">
        <f aca="false">G569-D569</f>
        <v>8.00890571505943</v>
      </c>
      <c r="I569" s="40" t="n">
        <f aca="false">+H569-F569</f>
        <v>-1.03028696685215E-013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648123156403959</v>
      </c>
      <c r="C570" s="39" t="n">
        <f aca="false">-LN(B570)/$F$4</f>
        <v>1.445581815031</v>
      </c>
      <c r="D570" s="39" t="n">
        <f aca="false">D569+C570</f>
        <v>1788.97110531821</v>
      </c>
      <c r="E570" s="47" t="n">
        <f aca="true">RAND()</f>
        <v>0.287763444737294</v>
      </c>
      <c r="F570" s="39" t="n">
        <f aca="false">-LN(E570)/$F$5</f>
        <v>2.49123301759463</v>
      </c>
      <c r="G570" s="39" t="n">
        <f aca="false">F570+MAX(D570,G569)</f>
        <v>1798.02566223583</v>
      </c>
      <c r="H570" s="39" t="n">
        <f aca="false">G570-D570</f>
        <v>9.05455691762313</v>
      </c>
      <c r="I570" s="40" t="n">
        <f aca="false">+H570-F570</f>
        <v>6.5633239000285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207474791904483</v>
      </c>
      <c r="C571" s="39" t="n">
        <f aca="false">-LN(B571)/$F$4</f>
        <v>5.24248477162977</v>
      </c>
      <c r="D571" s="39" t="n">
        <f aca="false">D570+C571</f>
        <v>1794.21359008984</v>
      </c>
      <c r="E571" s="47" t="n">
        <f aca="true">RAND()</f>
        <v>0.754826600709104</v>
      </c>
      <c r="F571" s="39" t="n">
        <f aca="false">-LN(E571)/$F$5</f>
        <v>0.562534448091586</v>
      </c>
      <c r="G571" s="39" t="n">
        <f aca="false">F571+MAX(D571,G570)</f>
        <v>1798.58819668392</v>
      </c>
      <c r="H571" s="39" t="n">
        <f aca="false">G571-D571</f>
        <v>4.37460659408498</v>
      </c>
      <c r="I571" s="40" t="n">
        <f aca="false">+H571-F571</f>
        <v>3.8120721459934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264465811653119</v>
      </c>
      <c r="C572" s="39" t="n">
        <f aca="false">-LN(B572)/$F$4</f>
        <v>4.43347764182692</v>
      </c>
      <c r="D572" s="39" t="n">
        <f aca="false">D571+C572</f>
        <v>1798.64706773167</v>
      </c>
      <c r="E572" s="47" t="n">
        <f aca="true">RAND()</f>
        <v>0.535395217515766</v>
      </c>
      <c r="F572" s="39" t="n">
        <f aca="false">-LN(E572)/$F$5</f>
        <v>1.24950016096022</v>
      </c>
      <c r="G572" s="39" t="n">
        <f aca="false">F572+MAX(D572,G571)</f>
        <v>1799.89656789263</v>
      </c>
      <c r="H572" s="39" t="n">
        <f aca="false">G572-D572</f>
        <v>1.24950016096022</v>
      </c>
      <c r="I572" s="40" t="n">
        <f aca="false">+H572-F572</f>
        <v>0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651568287776942</v>
      </c>
      <c r="C573" s="39" t="n">
        <f aca="false">-LN(B573)/$F$4</f>
        <v>1.42791023891774</v>
      </c>
      <c r="D573" s="39" t="n">
        <f aca="false">D572+C573</f>
        <v>1800.07497797058</v>
      </c>
      <c r="E573" s="47" t="n">
        <f aca="true">RAND()</f>
        <v>0.330549817465474</v>
      </c>
      <c r="F573" s="39" t="n">
        <f aca="false">-LN(E573)/$F$5</f>
        <v>2.21399579483454</v>
      </c>
      <c r="G573" s="39" t="n">
        <f aca="false">F573+MAX(D573,G572)</f>
        <v>1802.28897376542</v>
      </c>
      <c r="H573" s="39" t="n">
        <f aca="false">G573-D573</f>
        <v>2.21399579483455</v>
      </c>
      <c r="I573" s="40" t="n">
        <f aca="false">+H573-F573</f>
        <v>0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155998412552989</v>
      </c>
      <c r="C574" s="39" t="n">
        <f aca="false">-LN(B574)/$F$4</f>
        <v>6.19303149242251</v>
      </c>
      <c r="D574" s="39" t="n">
        <f aca="false">D573+C574</f>
        <v>1806.26800946301</v>
      </c>
      <c r="E574" s="47" t="n">
        <f aca="true">RAND()</f>
        <v>0.283485005424528</v>
      </c>
      <c r="F574" s="39" t="n">
        <f aca="false">-LN(E574)/$F$5</f>
        <v>2.52119209626376</v>
      </c>
      <c r="G574" s="39" t="n">
        <f aca="false">F574+MAX(D574,G573)</f>
        <v>1808.78920155927</v>
      </c>
      <c r="H574" s="39" t="n">
        <f aca="false">G574-D574</f>
        <v>2.5211920962638</v>
      </c>
      <c r="I574" s="40" t="n">
        <f aca="false">+H574-F574</f>
        <v>4.70734562441066E-014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948906689892567</v>
      </c>
      <c r="C575" s="39" t="n">
        <f aca="false">-LN(B575)/$F$4</f>
        <v>0.174816032905877</v>
      </c>
      <c r="D575" s="39" t="n">
        <f aca="false">D574+C575</f>
        <v>1806.44282549591</v>
      </c>
      <c r="E575" s="47" t="n">
        <f aca="true">RAND()</f>
        <v>0.641048503163297</v>
      </c>
      <c r="F575" s="39" t="n">
        <f aca="false">-LN(E575)/$F$5</f>
        <v>0.889300313925362</v>
      </c>
      <c r="G575" s="39" t="n">
        <f aca="false">F575+MAX(D575,G574)</f>
        <v>1809.6785018732</v>
      </c>
      <c r="H575" s="39" t="n">
        <f aca="false">G575-D575</f>
        <v>3.2356763772832</v>
      </c>
      <c r="I575" s="40" t="n">
        <f aca="false">+H575-F575</f>
        <v>2.3463760633578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666682284443708</v>
      </c>
      <c r="C576" s="39" t="n">
        <f aca="false">-LN(B576)/$F$4</f>
        <v>1.35147227239001</v>
      </c>
      <c r="D576" s="39" t="n">
        <f aca="false">D575+C576</f>
        <v>1807.7942977683</v>
      </c>
      <c r="E576" s="47" t="n">
        <f aca="true">RAND()</f>
        <v>0.450123613817355</v>
      </c>
      <c r="F576" s="39" t="n">
        <f aca="false">-LN(E576)/$F$5</f>
        <v>1.59646607313657</v>
      </c>
      <c r="G576" s="39" t="n">
        <f aca="false">F576+MAX(D576,G575)</f>
        <v>1811.27496794633</v>
      </c>
      <c r="H576" s="39" t="n">
        <f aca="false">G576-D576</f>
        <v>3.48067017802964</v>
      </c>
      <c r="I576" s="40" t="n">
        <f aca="false">+H576-F576</f>
        <v>1.88420410489307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327326535051803</v>
      </c>
      <c r="C577" s="39" t="n">
        <f aca="false">-LN(B577)/$F$4</f>
        <v>3.722656760641</v>
      </c>
      <c r="D577" s="39" t="n">
        <f aca="false">D576+C577</f>
        <v>1811.51695452894</v>
      </c>
      <c r="E577" s="47" t="n">
        <f aca="true">RAND()</f>
        <v>0.879883388845244</v>
      </c>
      <c r="F577" s="39" t="n">
        <f aca="false">-LN(E577)/$F$5</f>
        <v>0.255931785932649</v>
      </c>
      <c r="G577" s="39" t="n">
        <f aca="false">F577+MAX(D577,G576)</f>
        <v>1811.77288631488</v>
      </c>
      <c r="H577" s="39" t="n">
        <f aca="false">G577-D577</f>
        <v>0.255931785932717</v>
      </c>
      <c r="I577" s="40" t="n">
        <f aca="false">+H577-F577</f>
        <v>6.78901379558283E-01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0728251908489288</v>
      </c>
      <c r="C578" s="39" t="n">
        <f aca="false">-LN(B578)/$F$4</f>
        <v>8.73231118496267</v>
      </c>
      <c r="D578" s="39" t="n">
        <f aca="false">D577+C578</f>
        <v>1820.24926571391</v>
      </c>
      <c r="E578" s="47" t="n">
        <f aca="true">RAND()</f>
        <v>0.669654240546401</v>
      </c>
      <c r="F578" s="39" t="n">
        <f aca="false">-LN(E578)/$F$5</f>
        <v>0.801987517374621</v>
      </c>
      <c r="G578" s="39" t="n">
        <f aca="false">F578+MAX(D578,G577)</f>
        <v>1821.05125323128</v>
      </c>
      <c r="H578" s="39" t="n">
        <f aca="false">G578-D578</f>
        <v>0.801987517374528</v>
      </c>
      <c r="I578" s="40" t="n">
        <f aca="false">+H578-F578</f>
        <v>-9.35918009759007E-014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24164041652246</v>
      </c>
      <c r="C579" s="39" t="n">
        <f aca="false">-LN(B579)/$F$4</f>
        <v>4.73434846660554</v>
      </c>
      <c r="D579" s="39" t="n">
        <f aca="false">D578+C579</f>
        <v>1824.98361418051</v>
      </c>
      <c r="E579" s="47" t="n">
        <f aca="true">RAND()</f>
        <v>0.678753532974412</v>
      </c>
      <c r="F579" s="39" t="n">
        <f aca="false">-LN(E579)/$F$5</f>
        <v>0.7749944052574</v>
      </c>
      <c r="G579" s="39" t="n">
        <f aca="false">F579+MAX(D579,G578)</f>
        <v>1825.75860858577</v>
      </c>
      <c r="H579" s="39" t="n">
        <f aca="false">G579-D579</f>
        <v>0.774994405257303</v>
      </c>
      <c r="I579" s="40" t="n">
        <f aca="false">+H579-F579</f>
        <v>-9.70334923522387E-014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413935802985303</v>
      </c>
      <c r="C580" s="39" t="n">
        <f aca="false">-LN(B580)/$F$4</f>
        <v>2.94014794144525</v>
      </c>
      <c r="D580" s="39" t="n">
        <f aca="false">D579+C580</f>
        <v>1827.92376212196</v>
      </c>
      <c r="E580" s="47" t="n">
        <f aca="true">RAND()</f>
        <v>0.820398877130227</v>
      </c>
      <c r="F580" s="39" t="n">
        <f aca="false">-LN(E580)/$F$5</f>
        <v>0.395929242941156</v>
      </c>
      <c r="G580" s="39" t="n">
        <f aca="false">F580+MAX(D580,G579)</f>
        <v>1828.3196913649</v>
      </c>
      <c r="H580" s="39" t="n">
        <f aca="false">G580-D580</f>
        <v>0.395929242941065</v>
      </c>
      <c r="I580" s="40" t="n">
        <f aca="false">+H580-F580</f>
        <v>-9.08717545655691E-014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114662052320447</v>
      </c>
      <c r="C581" s="39" t="n">
        <f aca="false">-LN(B581)/$F$4</f>
        <v>7.21922050826001</v>
      </c>
      <c r="D581" s="39" t="n">
        <f aca="false">D580+C581</f>
        <v>1835.14298263022</v>
      </c>
      <c r="E581" s="47" t="n">
        <f aca="true">RAND()</f>
        <v>0.307427444495402</v>
      </c>
      <c r="F581" s="39" t="n">
        <f aca="false">-LN(E581)/$F$5</f>
        <v>2.3590323448746</v>
      </c>
      <c r="G581" s="39" t="n">
        <f aca="false">F581+MAX(D581,G580)</f>
        <v>1837.50201497509</v>
      </c>
      <c r="H581" s="39" t="n">
        <f aca="false">G581-D581</f>
        <v>2.35903234487455</v>
      </c>
      <c r="I581" s="40" t="n">
        <f aca="false">+H581-F581</f>
        <v>-5.50670620214078E-014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813936547081068</v>
      </c>
      <c r="C582" s="39" t="n">
        <f aca="false">-LN(B582)/$F$4</f>
        <v>0.686242893356236</v>
      </c>
      <c r="D582" s="39" t="n">
        <f aca="false">D581+C582</f>
        <v>1835.82922552357</v>
      </c>
      <c r="E582" s="47" t="n">
        <f aca="true">RAND()</f>
        <v>0.35271295386283</v>
      </c>
      <c r="F582" s="39" t="n">
        <f aca="false">-LN(E582)/$F$5</f>
        <v>2.08420142941191</v>
      </c>
      <c r="G582" s="39" t="n">
        <f aca="false">F582+MAX(D582,G581)</f>
        <v>1839.5862164045</v>
      </c>
      <c r="H582" s="39" t="n">
        <f aca="false">G582-D582</f>
        <v>3.75699088093029</v>
      </c>
      <c r="I582" s="40" t="n">
        <f aca="false">+H582-F582</f>
        <v>1.67278945151838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675041915746119</v>
      </c>
      <c r="C583" s="39" t="n">
        <f aca="false">-LN(B583)/$F$4</f>
        <v>1.30993497545304</v>
      </c>
      <c r="D583" s="39" t="n">
        <f aca="false">D582+C583</f>
        <v>1837.13916049903</v>
      </c>
      <c r="E583" s="47" t="n">
        <f aca="true">RAND()</f>
        <v>0.796608289481543</v>
      </c>
      <c r="F583" s="39" t="n">
        <f aca="false">-LN(E583)/$F$5</f>
        <v>0.454784404421954</v>
      </c>
      <c r="G583" s="39" t="n">
        <f aca="false">F583+MAX(D583,G582)</f>
        <v>1840.04100080893</v>
      </c>
      <c r="H583" s="39" t="n">
        <f aca="false">G583-D583</f>
        <v>2.90184030989917</v>
      </c>
      <c r="I583" s="40" t="n">
        <f aca="false">+H583-F583</f>
        <v>2.44705590547722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385896528515356</v>
      </c>
      <c r="C584" s="39" t="n">
        <f aca="false">-LN(B584)/$F$4</f>
        <v>3.17395335431028</v>
      </c>
      <c r="D584" s="39" t="n">
        <f aca="false">D583+C584</f>
        <v>1840.31311385334</v>
      </c>
      <c r="E584" s="47" t="n">
        <f aca="true">RAND()</f>
        <v>0.86477460195411</v>
      </c>
      <c r="F584" s="39" t="n">
        <f aca="false">-LN(E584)/$F$5</f>
        <v>0.290572763563239</v>
      </c>
      <c r="G584" s="39" t="n">
        <f aca="false">F584+MAX(D584,G583)</f>
        <v>1840.6036866169</v>
      </c>
      <c r="H584" s="39" t="n">
        <f aca="false">G584-D584</f>
        <v>0.290572763563205</v>
      </c>
      <c r="I584" s="40" t="n">
        <f aca="false">+H584-F584</f>
        <v>-3.41393580072236E-014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972088317865609</v>
      </c>
      <c r="C585" s="39" t="n">
        <f aca="false">-LN(B585)/$F$4</f>
        <v>0.0943620554924816</v>
      </c>
      <c r="D585" s="39" t="n">
        <f aca="false">D584+C585</f>
        <v>1840.40747590883</v>
      </c>
      <c r="E585" s="47" t="n">
        <f aca="true">RAND()</f>
        <v>0.727858974102911</v>
      </c>
      <c r="F585" s="39" t="n">
        <f aca="false">-LN(E585)/$F$5</f>
        <v>0.635295932885195</v>
      </c>
      <c r="G585" s="39" t="n">
        <f aca="false">F585+MAX(D585,G584)</f>
        <v>1841.23898254979</v>
      </c>
      <c r="H585" s="39" t="n">
        <f aca="false">G585-D585</f>
        <v>0.831506640955922</v>
      </c>
      <c r="I585" s="40" t="n">
        <f aca="false">+H585-F585</f>
        <v>0.196210708070728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494247376209562</v>
      </c>
      <c r="C586" s="39" t="n">
        <f aca="false">-LN(B586)/$F$4</f>
        <v>2.34906375191875</v>
      </c>
      <c r="D586" s="39" t="n">
        <f aca="false">D585+C586</f>
        <v>1842.75653966075</v>
      </c>
      <c r="E586" s="47" t="n">
        <f aca="true">RAND()</f>
        <v>0.501790016241176</v>
      </c>
      <c r="F586" s="39" t="n">
        <f aca="false">-LN(E586)/$F$5</f>
        <v>1.37914708228035</v>
      </c>
      <c r="G586" s="39" t="n">
        <f aca="false">F586+MAX(D586,G585)</f>
        <v>1844.13568674303</v>
      </c>
      <c r="H586" s="39" t="n">
        <f aca="false">G586-D586</f>
        <v>1.37914708228027</v>
      </c>
      <c r="I586" s="40" t="n">
        <f aca="false">+H586-F586</f>
        <v>-8.43769498715119E-014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535841871515469</v>
      </c>
      <c r="C587" s="39" t="n">
        <f aca="false">-LN(B587)/$F$4</f>
        <v>2.07972059088805</v>
      </c>
      <c r="D587" s="39" t="n">
        <f aca="false">D586+C587</f>
        <v>1844.83626025164</v>
      </c>
      <c r="E587" s="47" t="n">
        <f aca="true">RAND()</f>
        <v>0.429209004635188</v>
      </c>
      <c r="F587" s="39" t="n">
        <f aca="false">-LN(E587)/$F$5</f>
        <v>1.69162257680193</v>
      </c>
      <c r="G587" s="39" t="n">
        <f aca="false">F587+MAX(D587,G586)</f>
        <v>1846.52788282844</v>
      </c>
      <c r="H587" s="39" t="n">
        <f aca="false">G587-D587</f>
        <v>1.69162257680182</v>
      </c>
      <c r="I587" s="40" t="n">
        <f aca="false">+H587-F587</f>
        <v>-1.11244347067441E-013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621526628841494</v>
      </c>
      <c r="C588" s="39" t="n">
        <f aca="false">-LN(B588)/$F$4</f>
        <v>1.58525507621592</v>
      </c>
      <c r="D588" s="39" t="n">
        <f aca="false">D587+C588</f>
        <v>1846.42151532785</v>
      </c>
      <c r="E588" s="47" t="n">
        <f aca="true">RAND()</f>
        <v>0.24003281593967</v>
      </c>
      <c r="F588" s="39" t="n">
        <f aca="false">-LN(E588)/$F$5</f>
        <v>2.85395926381061</v>
      </c>
      <c r="G588" s="39" t="n">
        <f aca="false">F588+MAX(D588,G587)</f>
        <v>1849.38184209225</v>
      </c>
      <c r="H588" s="39" t="n">
        <f aca="false">G588-D588</f>
        <v>2.96032676439654</v>
      </c>
      <c r="I588" s="40" t="n">
        <f aca="false">+H588-F588</f>
        <v>0.106367500585933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489166136797859</v>
      </c>
      <c r="C589" s="39" t="n">
        <f aca="false">-LN(B589)/$F$4</f>
        <v>2.38351033051895</v>
      </c>
      <c r="D589" s="39" t="n">
        <f aca="false">D588+C589</f>
        <v>1848.80502565837</v>
      </c>
      <c r="E589" s="47" t="n">
        <f aca="true">RAND()</f>
        <v>0.630413186113566</v>
      </c>
      <c r="F589" s="39" t="n">
        <f aca="false">-LN(E589)/$F$5</f>
        <v>0.92275964719781</v>
      </c>
      <c r="G589" s="39" t="n">
        <f aca="false">F589+MAX(D589,G588)</f>
        <v>1850.30460173945</v>
      </c>
      <c r="H589" s="39" t="n">
        <f aca="false">G589-D589</f>
        <v>1.49957608107547</v>
      </c>
      <c r="I589" s="40" t="n">
        <f aca="false">+H589-F589</f>
        <v>0.576816433877665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0142446405325805</v>
      </c>
      <c r="C590" s="39" t="n">
        <f aca="false">-LN(B590)/$F$4</f>
        <v>14.1712484866292</v>
      </c>
      <c r="D590" s="39" t="n">
        <f aca="false">D589+C590</f>
        <v>1862.976274145</v>
      </c>
      <c r="E590" s="47" t="n">
        <f aca="true">RAND()</f>
        <v>0.159202457676296</v>
      </c>
      <c r="F590" s="39" t="n">
        <f aca="false">-LN(E590)/$F$5</f>
        <v>3.67515713605168</v>
      </c>
      <c r="G590" s="39" t="n">
        <f aca="false">F590+MAX(D590,G589)</f>
        <v>1866.65143128105</v>
      </c>
      <c r="H590" s="39" t="n">
        <f aca="false">G590-D590</f>
        <v>3.67515713605167</v>
      </c>
      <c r="I590" s="40" t="n">
        <f aca="false">+H590-F590</f>
        <v>0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17517497238868</v>
      </c>
      <c r="C591" s="39" t="n">
        <f aca="false">-LN(B591)/$F$4</f>
        <v>5.80656654115634</v>
      </c>
      <c r="D591" s="39" t="n">
        <f aca="false">D590+C591</f>
        <v>1868.78284068616</v>
      </c>
      <c r="E591" s="47" t="n">
        <f aca="true">RAND()</f>
        <v>0.850370038897891</v>
      </c>
      <c r="F591" s="39" t="n">
        <f aca="false">-LN(E591)/$F$5</f>
        <v>0.324167368701631</v>
      </c>
      <c r="G591" s="39" t="n">
        <f aca="false">F591+MAX(D591,G590)</f>
        <v>1869.10700805486</v>
      </c>
      <c r="H591" s="39" t="n">
        <f aca="false">G591-D591</f>
        <v>0.324167368701637</v>
      </c>
      <c r="I591" s="40" t="n">
        <f aca="false">+H591-F591</f>
        <v>6.77236045021346E-015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280000105555561</v>
      </c>
      <c r="C592" s="39" t="n">
        <f aca="false">-LN(B592)/$F$4</f>
        <v>4.24321766276271</v>
      </c>
      <c r="D592" s="39" t="n">
        <f aca="false">D591+C592</f>
        <v>1873.02605834892</v>
      </c>
      <c r="E592" s="47" t="n">
        <f aca="true">RAND()</f>
        <v>0.977931781009727</v>
      </c>
      <c r="F592" s="39" t="n">
        <f aca="false">-LN(E592)/$F$5</f>
        <v>0.0446307298979987</v>
      </c>
      <c r="G592" s="39" t="n">
        <f aca="false">F592+MAX(D592,G591)</f>
        <v>1873.07068907882</v>
      </c>
      <c r="H592" s="39" t="n">
        <f aca="false">G592-D592</f>
        <v>0.0446307298980173</v>
      </c>
      <c r="I592" s="40" t="n">
        <f aca="false">+H592-F592</f>
        <v>1.86378690258948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560326797927696</v>
      </c>
      <c r="C593" s="39" t="n">
        <f aca="false">-LN(B593)/$F$4</f>
        <v>1.93078365911448</v>
      </c>
      <c r="D593" s="39" t="n">
        <f aca="false">D592+C593</f>
        <v>1874.95684200803</v>
      </c>
      <c r="E593" s="47" t="n">
        <f aca="true">RAND()</f>
        <v>0.991330031563842</v>
      </c>
      <c r="F593" s="39" t="n">
        <f aca="false">-LN(E593)/$F$5</f>
        <v>0.0174155425413762</v>
      </c>
      <c r="G593" s="39" t="n">
        <f aca="false">F593+MAX(D593,G592)</f>
        <v>1874.97425755057</v>
      </c>
      <c r="H593" s="39" t="n">
        <f aca="false">G593-D593</f>
        <v>0.0174155425413574</v>
      </c>
      <c r="I593" s="40" t="n">
        <f aca="false">+H593-F593</f>
        <v>-1.88217497143484E-014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21126199911905</v>
      </c>
      <c r="C594" s="39" t="n">
        <f aca="false">-LN(B594)/$F$4</f>
        <v>5.18218737931465</v>
      </c>
      <c r="D594" s="39" t="n">
        <f aca="false">D593+C594</f>
        <v>1880.13902938735</v>
      </c>
      <c r="E594" s="47" t="n">
        <f aca="true">RAND()</f>
        <v>0.852758381938853</v>
      </c>
      <c r="F594" s="39" t="n">
        <f aca="false">-LN(E594)/$F$5</f>
        <v>0.318558056855689</v>
      </c>
      <c r="G594" s="39" t="n">
        <f aca="false">F594+MAX(D594,G593)</f>
        <v>1880.4575874442</v>
      </c>
      <c r="H594" s="39" t="n">
        <f aca="false">G594-D594</f>
        <v>0.318558056855636</v>
      </c>
      <c r="I594" s="40" t="n">
        <f aca="false">+H594-F594</f>
        <v>-5.32351940307763E-014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71801409160283</v>
      </c>
      <c r="C595" s="39" t="n">
        <f aca="false">-LN(B595)/$F$4</f>
        <v>1.10422027979573</v>
      </c>
      <c r="D595" s="39" t="n">
        <f aca="false">D594+C595</f>
        <v>1881.24324966714</v>
      </c>
      <c r="E595" s="47" t="n">
        <f aca="true">RAND()</f>
        <v>0.901050706810284</v>
      </c>
      <c r="F595" s="39" t="n">
        <f aca="false">-LN(E595)/$F$5</f>
        <v>0.208387489177144</v>
      </c>
      <c r="G595" s="39" t="n">
        <f aca="false">F595+MAX(D595,G594)</f>
        <v>1881.45163715632</v>
      </c>
      <c r="H595" s="39" t="n">
        <f aca="false">G595-D595</f>
        <v>0.208387489177085</v>
      </c>
      <c r="I595" s="40" t="n">
        <f aca="false">+H595-F595</f>
        <v>-5.97299987248334E-014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670429409120263</v>
      </c>
      <c r="C596" s="39" t="n">
        <f aca="false">-LN(B596)/$F$4</f>
        <v>1.33278954252318</v>
      </c>
      <c r="D596" s="39" t="n">
        <f aca="false">D595+C596</f>
        <v>1882.57603920967</v>
      </c>
      <c r="E596" s="47" t="n">
        <f aca="true">RAND()</f>
        <v>0.783063785319026</v>
      </c>
      <c r="F596" s="39" t="n">
        <f aca="false">-LN(E596)/$F$5</f>
        <v>0.489082247154815</v>
      </c>
      <c r="G596" s="39" t="n">
        <f aca="false">F596+MAX(D596,G595)</f>
        <v>1883.06512145682</v>
      </c>
      <c r="H596" s="39" t="n">
        <f aca="false">G596-D596</f>
        <v>0.489082247154784</v>
      </c>
      <c r="I596" s="40" t="n">
        <f aca="false">+H596-F596</f>
        <v>-3.1641356201817E-014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50110929196759</v>
      </c>
      <c r="C597" s="39" t="n">
        <f aca="false">-LN(B597)/$F$4</f>
        <v>2.3031035134937</v>
      </c>
      <c r="D597" s="39" t="n">
        <f aca="false">D596+C597</f>
        <v>1884.87914272316</v>
      </c>
      <c r="E597" s="47" t="n">
        <f aca="true">RAND()</f>
        <v>0.556867380611456</v>
      </c>
      <c r="F597" s="39" t="n">
        <f aca="false">-LN(E597)/$F$5</f>
        <v>1.17085632650868</v>
      </c>
      <c r="G597" s="39" t="n">
        <f aca="false">F597+MAX(D597,G596)</f>
        <v>1886.04999904967</v>
      </c>
      <c r="H597" s="39" t="n">
        <f aca="false">G597-D597</f>
        <v>1.17085632650878</v>
      </c>
      <c r="I597" s="40" t="n">
        <f aca="false">+H597-F597</f>
        <v>1.07025499573865E-013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718249877881606</v>
      </c>
      <c r="C598" s="39" t="n">
        <f aca="false">-LN(B598)/$F$4</f>
        <v>1.10312583714961</v>
      </c>
      <c r="D598" s="39" t="n">
        <f aca="false">D597+C598</f>
        <v>1885.98226856031</v>
      </c>
      <c r="E598" s="47" t="n">
        <f aca="true">RAND()</f>
        <v>0.199268593638955</v>
      </c>
      <c r="F598" s="39" t="n">
        <f aca="false">-LN(E598)/$F$5</f>
        <v>3.22620329505577</v>
      </c>
      <c r="G598" s="39" t="n">
        <f aca="false">F598+MAX(D598,G597)</f>
        <v>1889.27620234472</v>
      </c>
      <c r="H598" s="39" t="n">
        <f aca="false">G598-D598</f>
        <v>3.29393378441478</v>
      </c>
      <c r="I598" s="40" t="n">
        <f aca="false">+H598-F598</f>
        <v>0.0677304893590023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922636825457167</v>
      </c>
      <c r="C599" s="39" t="n">
        <f aca="false">-LN(B599)/$F$4</f>
        <v>0.268398645956828</v>
      </c>
      <c r="D599" s="39" t="n">
        <f aca="false">D598+C599</f>
        <v>1886.25066720627</v>
      </c>
      <c r="E599" s="47" t="n">
        <f aca="true">RAND()</f>
        <v>0.199989952423225</v>
      </c>
      <c r="F599" s="39" t="n">
        <f aca="false">-LN(E599)/$F$5</f>
        <v>3.21897630315988</v>
      </c>
      <c r="G599" s="39" t="n">
        <f aca="false">F599+MAX(D599,G598)</f>
        <v>1892.49517864788</v>
      </c>
      <c r="H599" s="39" t="n">
        <f aca="false">G599-D599</f>
        <v>6.24451144161799</v>
      </c>
      <c r="I599" s="40" t="n">
        <f aca="false">+H599-F599</f>
        <v>3.02553513845811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299182609083465</v>
      </c>
      <c r="C600" s="39" t="n">
        <f aca="false">-LN(B600)/$F$4</f>
        <v>4.02233719764054</v>
      </c>
      <c r="D600" s="39" t="n">
        <f aca="false">D599+C600</f>
        <v>1890.27300440391</v>
      </c>
      <c r="E600" s="47" t="n">
        <f aca="true">RAND()</f>
        <v>0.898997735451859</v>
      </c>
      <c r="F600" s="39" t="n">
        <f aca="false">-LN(E600)/$F$5</f>
        <v>0.212949526954277</v>
      </c>
      <c r="G600" s="39" t="n">
        <f aca="false">F600+MAX(D600,G599)</f>
        <v>1892.70812817484</v>
      </c>
      <c r="H600" s="39" t="n">
        <f aca="false">G600-D600</f>
        <v>2.4351237709318</v>
      </c>
      <c r="I600" s="40" t="n">
        <f aca="false">+H600-F600</f>
        <v>2.22217424397752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157131269562316</v>
      </c>
      <c r="C601" s="39" t="n">
        <f aca="false">-LN(B601)/$F$4</f>
        <v>6.16891237039583</v>
      </c>
      <c r="D601" s="39" t="n">
        <f aca="false">D600+C601</f>
        <v>1896.4419167743</v>
      </c>
      <c r="E601" s="47" t="n">
        <f aca="true">RAND()</f>
        <v>0.212509453931647</v>
      </c>
      <c r="F601" s="39" t="n">
        <f aca="false">-LN(E601)/$F$5</f>
        <v>3.09753760503435</v>
      </c>
      <c r="G601" s="39" t="n">
        <f aca="false">F601+MAX(D601,G600)</f>
        <v>1899.53945437934</v>
      </c>
      <c r="H601" s="39" t="n">
        <f aca="false">G601-D601</f>
        <v>3.0975376050344</v>
      </c>
      <c r="I601" s="40" t="n">
        <f aca="false">+H601-F601</f>
        <v>5.77315972805081E-01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994715473938656</v>
      </c>
      <c r="C602" s="39" t="n">
        <f aca="false">-LN(B602)/$F$4</f>
        <v>0.0176617951908622</v>
      </c>
      <c r="D602" s="39" t="n">
        <f aca="false">D601+C602</f>
        <v>1896.45957856949</v>
      </c>
      <c r="E602" s="47" t="n">
        <f aca="true">RAND()</f>
        <v>0.173770758521415</v>
      </c>
      <c r="F602" s="39" t="n">
        <f aca="false">-LN(E602)/$F$5</f>
        <v>3.50003665633816</v>
      </c>
      <c r="G602" s="39" t="n">
        <f aca="false">F602+MAX(D602,G601)</f>
        <v>1903.03949103568</v>
      </c>
      <c r="H602" s="39" t="n">
        <f aca="false">G602-D602</f>
        <v>6.57991246618167</v>
      </c>
      <c r="I602" s="40" t="n">
        <f aca="false">+H602-F602</f>
        <v>3.07987580984351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811812865022343</v>
      </c>
      <c r="C603" s="39" t="n">
        <f aca="false">-LN(B603)/$F$4</f>
        <v>0.694951423920011</v>
      </c>
      <c r="D603" s="39" t="n">
        <f aca="false">D602+C603</f>
        <v>1897.15452999341</v>
      </c>
      <c r="E603" s="47" t="n">
        <f aca="true">RAND()</f>
        <v>0.104216627661987</v>
      </c>
      <c r="F603" s="39" t="n">
        <f aca="false">-LN(E603)/$F$5</f>
        <v>4.52256717580457</v>
      </c>
      <c r="G603" s="39" t="n">
        <f aca="false">F603+MAX(D603,G602)</f>
        <v>1907.56205821148</v>
      </c>
      <c r="H603" s="39" t="n">
        <f aca="false">G603-D603</f>
        <v>10.4075282180663</v>
      </c>
      <c r="I603" s="40" t="n">
        <f aca="false">+H603-F603</f>
        <v>5.88496104226175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248959027716369</v>
      </c>
      <c r="C604" s="39" t="n">
        <f aca="false">-LN(B604)/$F$4</f>
        <v>4.63488981126882</v>
      </c>
      <c r="D604" s="39" t="n">
        <f aca="false">D603+C604</f>
        <v>1901.78941980468</v>
      </c>
      <c r="E604" s="47" t="n">
        <f aca="true">RAND()</f>
        <v>0.429181092405695</v>
      </c>
      <c r="F604" s="39" t="n">
        <f aca="false">-LN(E604)/$F$5</f>
        <v>1.69175264460956</v>
      </c>
      <c r="G604" s="39" t="n">
        <f aca="false">F604+MAX(D604,G603)</f>
        <v>1909.25381085609</v>
      </c>
      <c r="H604" s="39" t="n">
        <f aca="false">G604-D604</f>
        <v>7.46439105140712</v>
      </c>
      <c r="I604" s="40" t="n">
        <f aca="false">+H604-F604</f>
        <v>5.77263840679756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993557405337539</v>
      </c>
      <c r="C605" s="39" t="n">
        <f aca="false">-LN(B605)/$F$4</f>
        <v>0.0215447924868068</v>
      </c>
      <c r="D605" s="39" t="n">
        <f aca="false">D604+C605</f>
        <v>1901.81096459717</v>
      </c>
      <c r="E605" s="47" t="n">
        <f aca="true">RAND()</f>
        <v>0.62587939259235</v>
      </c>
      <c r="F605" s="39" t="n">
        <f aca="false">-LN(E605)/$F$5</f>
        <v>0.937195180069094</v>
      </c>
      <c r="G605" s="39" t="n">
        <f aca="false">F605+MAX(D605,G604)</f>
        <v>1910.19100603616</v>
      </c>
      <c r="H605" s="39" t="n">
        <f aca="false">G605-D605</f>
        <v>8.38004143898934</v>
      </c>
      <c r="I605" s="40" t="n">
        <f aca="false">+H605-F605</f>
        <v>7.44284625892024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34465294827066</v>
      </c>
      <c r="C606" s="39" t="n">
        <f aca="false">-LN(B606)/$F$4</f>
        <v>3.55072438432213</v>
      </c>
      <c r="D606" s="39" t="n">
        <f aca="false">D605+C606</f>
        <v>1905.36168898149</v>
      </c>
      <c r="E606" s="47" t="n">
        <f aca="true">RAND()</f>
        <v>0.849830969087816</v>
      </c>
      <c r="F606" s="39" t="n">
        <f aca="false">-LN(E606)/$F$5</f>
        <v>0.325435618339425</v>
      </c>
      <c r="G606" s="39" t="n">
        <f aca="false">F606+MAX(D606,G605)</f>
        <v>1910.5164416545</v>
      </c>
      <c r="H606" s="39" t="n">
        <f aca="false">G606-D606</f>
        <v>5.15475267300667</v>
      </c>
      <c r="I606" s="40" t="n">
        <f aca="false">+H606-F606</f>
        <v>4.82931705466724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36010140969365</v>
      </c>
      <c r="C607" s="39" t="n">
        <f aca="false">-LN(B607)/$F$4</f>
        <v>3.40456531202234</v>
      </c>
      <c r="D607" s="39" t="n">
        <f aca="false">D606+C607</f>
        <v>1908.76625429351</v>
      </c>
      <c r="E607" s="47" t="n">
        <f aca="true">RAND()</f>
        <v>0.793682074573317</v>
      </c>
      <c r="F607" s="39" t="n">
        <f aca="false">-LN(E607)/$F$5</f>
        <v>0.462144615555434</v>
      </c>
      <c r="G607" s="39" t="n">
        <f aca="false">F607+MAX(D607,G606)</f>
        <v>1910.97858627005</v>
      </c>
      <c r="H607" s="39" t="n">
        <f aca="false">G607-D607</f>
        <v>2.21233197653964</v>
      </c>
      <c r="I607" s="40" t="n">
        <f aca="false">+H607-F607</f>
        <v>1.75018736098421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40152990761484</v>
      </c>
      <c r="C608" s="39" t="n">
        <f aca="false">-LN(B608)/$F$4</f>
        <v>3.04157752889606</v>
      </c>
      <c r="D608" s="39" t="n">
        <f aca="false">D607+C608</f>
        <v>1911.80783182241</v>
      </c>
      <c r="E608" s="47" t="n">
        <f aca="true">RAND()</f>
        <v>0.0628133342501373</v>
      </c>
      <c r="F608" s="39" t="n">
        <f aca="false">-LN(E608)/$F$5</f>
        <v>5.53517579844543</v>
      </c>
      <c r="G608" s="39" t="n">
        <f aca="false">F608+MAX(D608,G607)</f>
        <v>1917.34300762086</v>
      </c>
      <c r="H608" s="39" t="n">
        <f aca="false">G608-D608</f>
        <v>5.53517579844538</v>
      </c>
      <c r="I608" s="40" t="n">
        <f aca="false">+H608-F608</f>
        <v>-5.41788836017076E-014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625528337289326</v>
      </c>
      <c r="C609" s="39" t="n">
        <f aca="false">-LN(B609)/$F$4</f>
        <v>1.56386215560385</v>
      </c>
      <c r="D609" s="39" t="n">
        <f aca="false">D608+C609</f>
        <v>1913.37169397801</v>
      </c>
      <c r="E609" s="47" t="n">
        <f aca="true">RAND()</f>
        <v>0.105873526643801</v>
      </c>
      <c r="F609" s="39" t="n">
        <f aca="false">-LN(E609)/$F$5</f>
        <v>4.49102008420781</v>
      </c>
      <c r="G609" s="39" t="n">
        <f aca="false">F609+MAX(D609,G608)</f>
        <v>1921.83402770506</v>
      </c>
      <c r="H609" s="39" t="n">
        <f aca="false">G609-D609</f>
        <v>8.46233372704933</v>
      </c>
      <c r="I609" s="40" t="n">
        <f aca="false">+H609-F609</f>
        <v>3.97131364284151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0699006746531541</v>
      </c>
      <c r="C610" s="39" t="n">
        <f aca="false">-LN(B610)/$F$4</f>
        <v>8.86893326032873</v>
      </c>
      <c r="D610" s="39" t="n">
        <f aca="false">D609+C610</f>
        <v>1922.24062723834</v>
      </c>
      <c r="E610" s="47" t="n">
        <f aca="true">RAND()</f>
        <v>0.718057942014004</v>
      </c>
      <c r="F610" s="39" t="n">
        <f aca="false">-LN(E610)/$F$5</f>
        <v>0.662410028012135</v>
      </c>
      <c r="G610" s="39" t="n">
        <f aca="false">F610+MAX(D610,G609)</f>
        <v>1922.90303726636</v>
      </c>
      <c r="H610" s="39" t="n">
        <f aca="false">G610-D610</f>
        <v>0.662410028012118</v>
      </c>
      <c r="I610" s="40" t="n">
        <f aca="false">+H610-F610</f>
        <v>-1.68753899743024E-014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637970548876534</v>
      </c>
      <c r="C611" s="39" t="n">
        <f aca="false">-LN(B611)/$F$4</f>
        <v>1.49821052779452</v>
      </c>
      <c r="D611" s="39" t="n">
        <f aca="false">D610+C611</f>
        <v>1923.73883776614</v>
      </c>
      <c r="E611" s="47" t="n">
        <f aca="true">RAND()</f>
        <v>0.457484506173739</v>
      </c>
      <c r="F611" s="39" t="n">
        <f aca="false">-LN(E611)/$F$5</f>
        <v>1.56402452225389</v>
      </c>
      <c r="G611" s="39" t="n">
        <f aca="false">F611+MAX(D611,G610)</f>
        <v>1925.30286228839</v>
      </c>
      <c r="H611" s="39" t="n">
        <f aca="false">G611-D611</f>
        <v>1.56402452225393</v>
      </c>
      <c r="I611" s="40" t="n">
        <f aca="false">+H611-F611</f>
        <v>3.95239396766556E-014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913092867089849</v>
      </c>
      <c r="C612" s="39" t="n">
        <f aca="false">-LN(B612)/$F$4</f>
        <v>0.30305895713899</v>
      </c>
      <c r="D612" s="39" t="n">
        <f aca="false">D611+C612</f>
        <v>1924.04189672328</v>
      </c>
      <c r="E612" s="47" t="n">
        <f aca="true">RAND()</f>
        <v>0.154495652628788</v>
      </c>
      <c r="F612" s="39" t="n">
        <f aca="false">-LN(E612)/$F$5</f>
        <v>3.73517864273044</v>
      </c>
      <c r="G612" s="39" t="n">
        <f aca="false">F612+MAX(D612,G611)</f>
        <v>1929.03804093112</v>
      </c>
      <c r="H612" s="39" t="n">
        <f aca="false">G612-D612</f>
        <v>4.99614420784542</v>
      </c>
      <c r="I612" s="40" t="n">
        <f aca="false">+H612-F612</f>
        <v>1.26096556511497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692830616594061</v>
      </c>
      <c r="C613" s="39" t="n">
        <f aca="false">-LN(B613)/$F$4</f>
        <v>1.22323243388994</v>
      </c>
      <c r="D613" s="39" t="n">
        <f aca="false">D612+C613</f>
        <v>1925.26512915717</v>
      </c>
      <c r="E613" s="47" t="n">
        <f aca="true">RAND()</f>
        <v>0.890126438565769</v>
      </c>
      <c r="F613" s="39" t="n">
        <f aca="false">-LN(E613)/$F$5</f>
        <v>0.232783521084215</v>
      </c>
      <c r="G613" s="39" t="n">
        <f aca="false">F613+MAX(D613,G612)</f>
        <v>1929.27082445221</v>
      </c>
      <c r="H613" s="39" t="n">
        <f aca="false">G613-D613</f>
        <v>4.00569529503969</v>
      </c>
      <c r="I613" s="40" t="n">
        <f aca="false">+H613-F613</f>
        <v>3.77291177395547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200033085389689</v>
      </c>
      <c r="C614" s="39" t="n">
        <f aca="false">-LN(B614)/$F$4</f>
        <v>5.36424166389061</v>
      </c>
      <c r="D614" s="39" t="n">
        <f aca="false">D613+C614</f>
        <v>1930.62937082106</v>
      </c>
      <c r="E614" s="47" t="n">
        <f aca="true">RAND()</f>
        <v>0.623364233823469</v>
      </c>
      <c r="F614" s="39" t="n">
        <f aca="false">-LN(E614)/$F$5</f>
        <v>0.945248572102975</v>
      </c>
      <c r="G614" s="39" t="n">
        <f aca="false">F614+MAX(D614,G613)</f>
        <v>1931.57461939316</v>
      </c>
      <c r="H614" s="39" t="n">
        <f aca="false">G614-D614</f>
        <v>0.945248572103083</v>
      </c>
      <c r="I614" s="40" t="n">
        <f aca="false">+H614-F614</f>
        <v>1.07580611086178E-013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382377468975592</v>
      </c>
      <c r="C615" s="39" t="n">
        <f aca="false">-LN(B615)/$F$4</f>
        <v>3.20449006527884</v>
      </c>
      <c r="D615" s="39" t="n">
        <f aca="false">D614+C615</f>
        <v>1933.83386088634</v>
      </c>
      <c r="E615" s="47" t="n">
        <f aca="true">RAND()</f>
        <v>0.689519870657404</v>
      </c>
      <c r="F615" s="39" t="n">
        <f aca="false">-LN(E615)/$F$5</f>
        <v>0.743519526453083</v>
      </c>
      <c r="G615" s="39" t="n">
        <f aca="false">F615+MAX(D615,G614)</f>
        <v>1934.57738041279</v>
      </c>
      <c r="H615" s="39" t="n">
        <f aca="false">G615-D615</f>
        <v>0.743519526453156</v>
      </c>
      <c r="I615" s="40" t="n">
        <f aca="false">+H615-F615</f>
        <v>7.28306304154103E-014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975884298820085</v>
      </c>
      <c r="C616" s="39" t="n">
        <f aca="false">-LN(B616)/$F$4</f>
        <v>0.081370819623693</v>
      </c>
      <c r="D616" s="39" t="n">
        <f aca="false">D615+C616</f>
        <v>1933.91523170596</v>
      </c>
      <c r="E616" s="47" t="n">
        <f aca="true">RAND()</f>
        <v>0.303339547489942</v>
      </c>
      <c r="F616" s="39" t="n">
        <f aca="false">-LN(E616)/$F$5</f>
        <v>2.38580496423722</v>
      </c>
      <c r="G616" s="39" t="n">
        <f aca="false">F616+MAX(D616,G615)</f>
        <v>1936.96318537703</v>
      </c>
      <c r="H616" s="39" t="n">
        <f aca="false">G616-D616</f>
        <v>3.04795367106658</v>
      </c>
      <c r="I616" s="40" t="n">
        <f aca="false">+H616-F616</f>
        <v>0.662148706829355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34778164834037</v>
      </c>
      <c r="C617" s="39" t="n">
        <f aca="false">-LN(B617)/$F$4</f>
        <v>3.52060147810962</v>
      </c>
      <c r="D617" s="39" t="n">
        <f aca="false">D616+C617</f>
        <v>1937.43583318407</v>
      </c>
      <c r="E617" s="47" t="n">
        <f aca="true">RAND()</f>
        <v>0.386367732162093</v>
      </c>
      <c r="F617" s="39" t="n">
        <f aca="false">-LN(E617)/$F$5</f>
        <v>1.90193137805622</v>
      </c>
      <c r="G617" s="39" t="n">
        <f aca="false">F617+MAX(D617,G616)</f>
        <v>1939.33776456213</v>
      </c>
      <c r="H617" s="39" t="n">
        <f aca="false">G617-D617</f>
        <v>1.90193137805613</v>
      </c>
      <c r="I617" s="40" t="n">
        <f aca="false">+H617-F617</f>
        <v>-9.10382880192628E-014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697432178281316</v>
      </c>
      <c r="C618" s="39" t="n">
        <f aca="false">-LN(B618)/$F$4</f>
        <v>1.2011666848442</v>
      </c>
      <c r="D618" s="39" t="n">
        <f aca="false">D617+C618</f>
        <v>1938.63699986891</v>
      </c>
      <c r="E618" s="47" t="n">
        <f aca="true">RAND()</f>
        <v>0.203818272038782</v>
      </c>
      <c r="F618" s="39" t="n">
        <f aca="false">-LN(E618)/$F$5</f>
        <v>3.18105301099227</v>
      </c>
      <c r="G618" s="39" t="n">
        <f aca="false">F618+MAX(D618,G617)</f>
        <v>1942.51881757312</v>
      </c>
      <c r="H618" s="39" t="n">
        <f aca="false">G618-D618</f>
        <v>3.8818177042042</v>
      </c>
      <c r="I618" s="40" t="n">
        <f aca="false">+H618-F618</f>
        <v>0.700764693211922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945505920646327</v>
      </c>
      <c r="C619" s="39" t="n">
        <f aca="false">-LN(B619)/$F$4</f>
        <v>0.186783763274026</v>
      </c>
      <c r="D619" s="39" t="n">
        <f aca="false">D618+C619</f>
        <v>1938.82378363219</v>
      </c>
      <c r="E619" s="47" t="n">
        <f aca="true">RAND()</f>
        <v>0.297579738703754</v>
      </c>
      <c r="F619" s="39" t="n">
        <f aca="false">-LN(E619)/$F$5</f>
        <v>2.42414612130712</v>
      </c>
      <c r="G619" s="39" t="n">
        <f aca="false">F619+MAX(D619,G618)</f>
        <v>1944.94296369442</v>
      </c>
      <c r="H619" s="39" t="n">
        <f aca="false">G619-D619</f>
        <v>6.11918006223732</v>
      </c>
      <c r="I619" s="40" t="n">
        <f aca="false">+H619-F619</f>
        <v>3.6950339409302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095781901599751</v>
      </c>
      <c r="C620" s="39" t="n">
        <f aca="false">-LN(B620)/$F$4</f>
        <v>7.81893843478554</v>
      </c>
      <c r="D620" s="39" t="n">
        <f aca="false">D619+C620</f>
        <v>1946.64272206697</v>
      </c>
      <c r="E620" s="47" t="n">
        <f aca="true">RAND()</f>
        <v>0.174847571896254</v>
      </c>
      <c r="F620" s="39" t="n">
        <f aca="false">-LN(E620)/$F$5</f>
        <v>3.48768140470136</v>
      </c>
      <c r="G620" s="39" t="n">
        <f aca="false">F620+MAX(D620,G619)</f>
        <v>1950.13040347167</v>
      </c>
      <c r="H620" s="39" t="n">
        <f aca="false">G620-D620</f>
        <v>3.48768140470133</v>
      </c>
      <c r="I620" s="40" t="n">
        <f aca="false">+H620-F620</f>
        <v>-2.75335310107039E-014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734580907672873</v>
      </c>
      <c r="C621" s="39" t="n">
        <f aca="false">-LN(B621)/$F$4</f>
        <v>1.02818378677955</v>
      </c>
      <c r="D621" s="39" t="n">
        <f aca="false">D620+C621</f>
        <v>1947.67090585375</v>
      </c>
      <c r="E621" s="47" t="n">
        <f aca="true">RAND()</f>
        <v>0.735380288557443</v>
      </c>
      <c r="F621" s="39" t="n">
        <f aca="false">-LN(E621)/$F$5</f>
        <v>0.614735028352672</v>
      </c>
      <c r="G621" s="39" t="n">
        <f aca="false">F621+MAX(D621,G620)</f>
        <v>1950.74513850003</v>
      </c>
      <c r="H621" s="39" t="n">
        <f aca="false">G621-D621</f>
        <v>3.07423264627437</v>
      </c>
      <c r="I621" s="40" t="n">
        <f aca="false">+H621-F621</f>
        <v>2.4594976179217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954625500113813</v>
      </c>
      <c r="C622" s="39" t="n">
        <f aca="false">-LN(B622)/$F$4</f>
        <v>0.154787206295421</v>
      </c>
      <c r="D622" s="39" t="n">
        <f aca="false">D621+C622</f>
        <v>1947.82569306005</v>
      </c>
      <c r="E622" s="47" t="n">
        <f aca="true">RAND()</f>
        <v>0.00640227370678516</v>
      </c>
      <c r="F622" s="39" t="n">
        <f aca="false">-LN(E622)/$F$5</f>
        <v>10.1022041700472</v>
      </c>
      <c r="G622" s="39" t="n">
        <f aca="false">F622+MAX(D622,G621)</f>
        <v>1960.84734267007</v>
      </c>
      <c r="H622" s="39" t="n">
        <f aca="false">G622-D622</f>
        <v>13.0216496100261</v>
      </c>
      <c r="I622" s="40" t="n">
        <f aca="false">+H622-F622</f>
        <v>2.9194454399789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745164919425992</v>
      </c>
      <c r="C623" s="39" t="n">
        <f aca="false">-LN(B623)/$F$4</f>
        <v>0.980499055813002</v>
      </c>
      <c r="D623" s="39" t="n">
        <f aca="false">D622+C623</f>
        <v>1948.80619211586</v>
      </c>
      <c r="E623" s="47" t="n">
        <f aca="true">RAND()</f>
        <v>0.362693377634032</v>
      </c>
      <c r="F623" s="39" t="n">
        <f aca="false">-LN(E623)/$F$5</f>
        <v>2.02839498276415</v>
      </c>
      <c r="G623" s="39" t="n">
        <f aca="false">F623+MAX(D623,G622)</f>
        <v>1962.87573765284</v>
      </c>
      <c r="H623" s="39" t="n">
        <f aca="false">G623-D623</f>
        <v>14.0695455369773</v>
      </c>
      <c r="I623" s="40" t="n">
        <f aca="false">+H623-F623</f>
        <v>12.0411505542132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830343347557286</v>
      </c>
      <c r="C624" s="39" t="n">
        <f aca="false">-LN(B624)/$F$4</f>
        <v>0.619719973247662</v>
      </c>
      <c r="D624" s="39" t="n">
        <f aca="false">D623+C624</f>
        <v>1949.42591208911</v>
      </c>
      <c r="E624" s="47" t="n">
        <f aca="true">RAND()</f>
        <v>0.817041454088237</v>
      </c>
      <c r="F624" s="39" t="n">
        <f aca="false">-LN(E624)/$F$5</f>
        <v>0.404130892022495</v>
      </c>
      <c r="G624" s="39" t="n">
        <f aca="false">F624+MAX(D624,G623)</f>
        <v>1963.27986854486</v>
      </c>
      <c r="H624" s="39" t="n">
        <f aca="false">G624-D624</f>
        <v>13.8539564557523</v>
      </c>
      <c r="I624" s="40" t="n">
        <f aca="false">+H624-F624</f>
        <v>13.4498255637298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638594924469946</v>
      </c>
      <c r="C625" s="39" t="n">
        <f aca="false">-LN(B625)/$F$4</f>
        <v>1.49494982211595</v>
      </c>
      <c r="D625" s="39" t="n">
        <f aca="false">D624+C625</f>
        <v>1950.92086191122</v>
      </c>
      <c r="E625" s="47" t="n">
        <f aca="true">RAND()</f>
        <v>0.512121355901184</v>
      </c>
      <c r="F625" s="39" t="n">
        <f aca="false">-LN(E625)/$F$5</f>
        <v>1.3383873175674</v>
      </c>
      <c r="G625" s="39" t="n">
        <f aca="false">F625+MAX(D625,G624)</f>
        <v>1964.61825586243</v>
      </c>
      <c r="H625" s="39" t="n">
        <f aca="false">G625-D625</f>
        <v>13.6973939512036</v>
      </c>
      <c r="I625" s="40" t="n">
        <f aca="false">+H625-F625</f>
        <v>12.3590066336362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619151900096584</v>
      </c>
      <c r="C626" s="39" t="n">
        <f aca="false">-LN(B626)/$F$4</f>
        <v>1.59801546815498</v>
      </c>
      <c r="D626" s="39" t="n">
        <f aca="false">D625+C626</f>
        <v>1952.51887737938</v>
      </c>
      <c r="E626" s="47" t="n">
        <f aca="true">RAND()</f>
        <v>0.786539423937948</v>
      </c>
      <c r="F626" s="39" t="n">
        <f aca="false">-LN(E626)/$F$5</f>
        <v>0.480224863889662</v>
      </c>
      <c r="G626" s="39" t="n">
        <f aca="false">F626+MAX(D626,G625)</f>
        <v>1965.09848072632</v>
      </c>
      <c r="H626" s="39" t="n">
        <f aca="false">G626-D626</f>
        <v>12.5796033469383</v>
      </c>
      <c r="I626" s="40" t="n">
        <f aca="false">+H626-F626</f>
        <v>12.0993784830486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594657177837917</v>
      </c>
      <c r="C627" s="39" t="n">
        <f aca="false">-LN(B627)/$F$4</f>
        <v>1.73256737062729</v>
      </c>
      <c r="D627" s="39" t="n">
        <f aca="false">D626+C627</f>
        <v>1954.25144475001</v>
      </c>
      <c r="E627" s="47" t="n">
        <f aca="true">RAND()</f>
        <v>0.349276168837624</v>
      </c>
      <c r="F627" s="39" t="n">
        <f aca="false">-LN(E627)/$F$5</f>
        <v>2.1037847099663</v>
      </c>
      <c r="G627" s="39" t="n">
        <f aca="false">F627+MAX(D627,G626)</f>
        <v>1967.20226543628</v>
      </c>
      <c r="H627" s="39" t="n">
        <f aca="false">G627-D627</f>
        <v>12.9508206862772</v>
      </c>
      <c r="I627" s="40" t="n">
        <f aca="false">+H627-F627</f>
        <v>10.8470359763109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695387279832759</v>
      </c>
      <c r="C628" s="39" t="n">
        <f aca="false">-LN(B628)/$F$4</f>
        <v>1.21095450482296</v>
      </c>
      <c r="D628" s="39" t="n">
        <f aca="false">D627+C628</f>
        <v>1955.46239925483</v>
      </c>
      <c r="E628" s="47" t="n">
        <f aca="true">RAND()</f>
        <v>0.934116764496083</v>
      </c>
      <c r="F628" s="39" t="n">
        <f aca="false">-LN(E628)/$F$5</f>
        <v>0.136307666093305</v>
      </c>
      <c r="G628" s="39" t="n">
        <f aca="false">F628+MAX(D628,G627)</f>
        <v>1967.33857310238</v>
      </c>
      <c r="H628" s="39" t="n">
        <f aca="false">G628-D628</f>
        <v>11.8761738475475</v>
      </c>
      <c r="I628" s="40" t="n">
        <f aca="false">+H628-F628</f>
        <v>11.7398661814542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991980439943713</v>
      </c>
      <c r="C629" s="39" t="n">
        <f aca="false">-LN(B629)/$F$4</f>
        <v>0.0268396323011286</v>
      </c>
      <c r="D629" s="39" t="n">
        <f aca="false">D628+C629</f>
        <v>1955.48923888713</v>
      </c>
      <c r="E629" s="47" t="n">
        <f aca="true">RAND()</f>
        <v>0.312933476755628</v>
      </c>
      <c r="F629" s="39" t="n">
        <f aca="false">-LN(E629)/$F$5</f>
        <v>2.32352929071535</v>
      </c>
      <c r="G629" s="39" t="n">
        <f aca="false">F629+MAX(D629,G628)</f>
        <v>1969.66210239309</v>
      </c>
      <c r="H629" s="39" t="n">
        <f aca="false">G629-D629</f>
        <v>14.1728635059619</v>
      </c>
      <c r="I629" s="40" t="n">
        <f aca="false">+H629-F629</f>
        <v>11.8493342152466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438856468178955</v>
      </c>
      <c r="C630" s="39" t="n">
        <f aca="false">-LN(B630)/$F$4</f>
        <v>2.74527623707903</v>
      </c>
      <c r="D630" s="39" t="n">
        <f aca="false">D629+C630</f>
        <v>1958.23451512421</v>
      </c>
      <c r="E630" s="47" t="n">
        <f aca="true">RAND()</f>
        <v>0.193745942515222</v>
      </c>
      <c r="F630" s="39" t="n">
        <f aca="false">-LN(E630)/$F$5</f>
        <v>3.28241510564977</v>
      </c>
      <c r="G630" s="39" t="n">
        <f aca="false">F630+MAX(D630,G629)</f>
        <v>1972.94451749874</v>
      </c>
      <c r="H630" s="39" t="n">
        <f aca="false">G630-D630</f>
        <v>14.7100023745327</v>
      </c>
      <c r="I630" s="40" t="n">
        <f aca="false">+H630-F630</f>
        <v>11.4275872688829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902595692902298</v>
      </c>
      <c r="C631" s="39" t="n">
        <f aca="false">-LN(B631)/$F$4</f>
        <v>0.341601878264361</v>
      </c>
      <c r="D631" s="39" t="n">
        <f aca="false">D630+C631</f>
        <v>1958.57611700247</v>
      </c>
      <c r="E631" s="47" t="n">
        <f aca="true">RAND()</f>
        <v>0.456590454980883</v>
      </c>
      <c r="F631" s="39" t="n">
        <f aca="false">-LN(E631)/$F$5</f>
        <v>1.56793689931684</v>
      </c>
      <c r="G631" s="39" t="n">
        <f aca="false">F631+MAX(D631,G630)</f>
        <v>1974.51245439806</v>
      </c>
      <c r="H631" s="39" t="n">
        <f aca="false">G631-D631</f>
        <v>15.9363373955853</v>
      </c>
      <c r="I631" s="40" t="n">
        <f aca="false">+H631-F631</f>
        <v>14.3684004962684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698729420800862</v>
      </c>
      <c r="C632" s="39" t="n">
        <f aca="false">-LN(B632)/$F$4</f>
        <v>1.19497235464771</v>
      </c>
      <c r="D632" s="39" t="n">
        <f aca="false">D631+C632</f>
        <v>1959.77108935712</v>
      </c>
      <c r="E632" s="47" t="n">
        <f aca="true">RAND()</f>
        <v>0.365909613944855</v>
      </c>
      <c r="F632" s="39" t="n">
        <f aca="false">-LN(E632)/$F$5</f>
        <v>2.01073786502871</v>
      </c>
      <c r="G632" s="39" t="n">
        <f aca="false">F632+MAX(D632,G631)</f>
        <v>1976.52319226309</v>
      </c>
      <c r="H632" s="39" t="n">
        <f aca="false">G632-D632</f>
        <v>16.7521029059662</v>
      </c>
      <c r="I632" s="40" t="n">
        <f aca="false">+H632-F632</f>
        <v>14.7413650409375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98419327211198</v>
      </c>
      <c r="C633" s="39" t="n">
        <f aca="false">-LN(B633)/$F$4</f>
        <v>0.0531099548959583</v>
      </c>
      <c r="D633" s="39" t="n">
        <f aca="false">D632+C633</f>
        <v>1959.82419931202</v>
      </c>
      <c r="E633" s="47" t="n">
        <f aca="true">RAND()</f>
        <v>0.338008462744831</v>
      </c>
      <c r="F633" s="39" t="n">
        <f aca="false">-LN(E633)/$F$5</f>
        <v>2.16936869221191</v>
      </c>
      <c r="G633" s="39" t="n">
        <f aca="false">F633+MAX(D633,G632)</f>
        <v>1978.6925609553</v>
      </c>
      <c r="H633" s="39" t="n">
        <f aca="false">G633-D633</f>
        <v>18.8683616432822</v>
      </c>
      <c r="I633" s="40" t="n">
        <f aca="false">+H633-F633</f>
        <v>16.6989929510703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000700482019239921</v>
      </c>
      <c r="C634" s="39" t="n">
        <f aca="false">-LN(B634)/$F$4</f>
        <v>24.2124728699405</v>
      </c>
      <c r="D634" s="39" t="n">
        <f aca="false">D633+C634</f>
        <v>1984.03667218196</v>
      </c>
      <c r="E634" s="47" t="n">
        <f aca="true">RAND()</f>
        <v>0.0255835697011074</v>
      </c>
      <c r="F634" s="39" t="n">
        <f aca="false">-LN(E634)/$F$5</f>
        <v>7.33160988418877</v>
      </c>
      <c r="G634" s="39" t="n">
        <f aca="false">F634+MAX(D634,G633)</f>
        <v>1991.36828206615</v>
      </c>
      <c r="H634" s="39" t="n">
        <f aca="false">G634-D634</f>
        <v>7.33160988418877</v>
      </c>
      <c r="I634" s="40" t="n">
        <f aca="false">+H634-F634</f>
        <v>0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069189595930311</v>
      </c>
      <c r="C635" s="39" t="n">
        <f aca="false">-LN(B635)/$F$4</f>
        <v>8.90301591829919</v>
      </c>
      <c r="D635" s="39" t="n">
        <f aca="false">D634+C635</f>
        <v>1992.93968810026</v>
      </c>
      <c r="E635" s="47" t="n">
        <f aca="true">RAND()</f>
        <v>0.438269299330784</v>
      </c>
      <c r="F635" s="39" t="n">
        <f aca="false">-LN(E635)/$F$5</f>
        <v>1.64984343777356</v>
      </c>
      <c r="G635" s="39" t="n">
        <f aca="false">F635+MAX(D635,G634)</f>
        <v>1994.58953153803</v>
      </c>
      <c r="H635" s="39" t="n">
        <f aca="false">G635-D635</f>
        <v>1.6498434377736</v>
      </c>
      <c r="I635" s="40" t="n">
        <f aca="false">+H635-F635</f>
        <v>3.73034936274053E-014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746817107314959</v>
      </c>
      <c r="C636" s="39" t="n">
        <f aca="false">-LN(B636)/$F$4</f>
        <v>0.97311653361677</v>
      </c>
      <c r="D636" s="39" t="n">
        <f aca="false">D635+C636</f>
        <v>1993.91280463387</v>
      </c>
      <c r="E636" s="47" t="n">
        <f aca="true">RAND()</f>
        <v>0.989450386268851</v>
      </c>
      <c r="F636" s="39" t="n">
        <f aca="false">-LN(E636)/$F$5</f>
        <v>0.0212113107997241</v>
      </c>
      <c r="G636" s="39" t="n">
        <f aca="false">F636+MAX(D636,G635)</f>
        <v>1994.61074284883</v>
      </c>
      <c r="H636" s="39" t="n">
        <f aca="false">G636-D636</f>
        <v>0.697938214956594</v>
      </c>
      <c r="I636" s="40" t="n">
        <f aca="false">+H636-F636</f>
        <v>0.676726904156869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933864549348505</v>
      </c>
      <c r="C637" s="39" t="n">
        <f aca="false">-LN(B637)/$F$4</f>
        <v>0.228079577936087</v>
      </c>
      <c r="D637" s="39" t="n">
        <f aca="false">D636+C637</f>
        <v>1994.14088421181</v>
      </c>
      <c r="E637" s="47" t="n">
        <f aca="true">RAND()</f>
        <v>0.973526686046216</v>
      </c>
      <c r="F637" s="39" t="n">
        <f aca="false">-LN(E637)/$F$5</f>
        <v>0.0536600841374909</v>
      </c>
      <c r="G637" s="39" t="n">
        <f aca="false">F637+MAX(D637,G636)</f>
        <v>1994.66440293297</v>
      </c>
      <c r="H637" s="39" t="n">
        <f aca="false">G637-D637</f>
        <v>0.523518721157871</v>
      </c>
      <c r="I637" s="40" t="n">
        <f aca="false">+H637-F637</f>
        <v>0.46985863702038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554082469732485</v>
      </c>
      <c r="C638" s="39" t="n">
        <f aca="false">-LN(B638)/$F$4</f>
        <v>1.96813913660249</v>
      </c>
      <c r="D638" s="39" t="n">
        <f aca="false">D637+C638</f>
        <v>1996.10902334841</v>
      </c>
      <c r="E638" s="47" t="n">
        <f aca="true">RAND()</f>
        <v>0.00847685681891199</v>
      </c>
      <c r="F638" s="39" t="n">
        <f aca="false">-LN(E638)/$F$5</f>
        <v>9.54083111207241</v>
      </c>
      <c r="G638" s="39" t="n">
        <f aca="false">F638+MAX(D638,G637)</f>
        <v>2005.64985446049</v>
      </c>
      <c r="H638" s="39" t="n">
        <f aca="false">G638-D638</f>
        <v>9.54083111207251</v>
      </c>
      <c r="I638" s="40" t="n">
        <f aca="false">+H638-F638</f>
        <v>9.59232693276135E-014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526204802364133</v>
      </c>
      <c r="C639" s="39" t="n">
        <f aca="false">-LN(B639)/$F$4</f>
        <v>2.14021594639303</v>
      </c>
      <c r="D639" s="39" t="n">
        <f aca="false">D638+C639</f>
        <v>1998.24923929481</v>
      </c>
      <c r="E639" s="47" t="n">
        <f aca="true">RAND()</f>
        <v>0.346024525519792</v>
      </c>
      <c r="F639" s="39" t="n">
        <f aca="false">-LN(E639)/$F$5</f>
        <v>2.12249124686263</v>
      </c>
      <c r="G639" s="39" t="n">
        <f aca="false">F639+MAX(D639,G638)</f>
        <v>2007.77234570735</v>
      </c>
      <c r="H639" s="39" t="n">
        <f aca="false">G639-D639</f>
        <v>9.52310641254212</v>
      </c>
      <c r="I639" s="40" t="n">
        <f aca="false">+H639-F639</f>
        <v>7.40061516567949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356691082000222</v>
      </c>
      <c r="C640" s="39" t="n">
        <f aca="false">-LN(B640)/$F$4</f>
        <v>3.43628396110316</v>
      </c>
      <c r="D640" s="39" t="n">
        <f aca="false">D639+C640</f>
        <v>2001.68552325591</v>
      </c>
      <c r="E640" s="47" t="n">
        <f aca="true">RAND()</f>
        <v>0.772680341550265</v>
      </c>
      <c r="F640" s="39" t="n">
        <f aca="false">-LN(E640)/$F$5</f>
        <v>0.51577969122175</v>
      </c>
      <c r="G640" s="39" t="n">
        <f aca="false">F640+MAX(D640,G639)</f>
        <v>2008.28812539857</v>
      </c>
      <c r="H640" s="39" t="n">
        <f aca="false">G640-D640</f>
        <v>6.60260214266077</v>
      </c>
      <c r="I640" s="40" t="n">
        <f aca="false">+H640-F640</f>
        <v>6.08682245143902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0595895915577775</v>
      </c>
      <c r="C641" s="39" t="n">
        <f aca="false">-LN(B641)/$F$4</f>
        <v>9.40091452818066</v>
      </c>
      <c r="D641" s="39" t="n">
        <f aca="false">D640+C641</f>
        <v>2011.08643778409</v>
      </c>
      <c r="E641" s="47" t="n">
        <f aca="true">RAND()</f>
        <v>0.76370108746847</v>
      </c>
      <c r="F641" s="39" t="n">
        <f aca="false">-LN(E641)/$F$5</f>
        <v>0.539157626283241</v>
      </c>
      <c r="G641" s="39" t="n">
        <f aca="false">F641+MAX(D641,G640)</f>
        <v>2011.62559541037</v>
      </c>
      <c r="H641" s="39" t="n">
        <f aca="false">G641-D641</f>
        <v>0.539157626283213</v>
      </c>
      <c r="I641" s="40" t="n">
        <f aca="false">+H641-F641</f>
        <v>-2.79776202205539E-014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71941432164891</v>
      </c>
      <c r="C642" s="39" t="n">
        <f aca="false">-LN(B642)/$F$4</f>
        <v>1.09772613383307</v>
      </c>
      <c r="D642" s="39" t="n">
        <f aca="false">D641+C642</f>
        <v>2012.18416391792</v>
      </c>
      <c r="E642" s="47" t="n">
        <f aca="true">RAND()</f>
        <v>0.599919224778352</v>
      </c>
      <c r="F642" s="39" t="n">
        <f aca="false">-LN(E642)/$F$5</f>
        <v>1.02192051639643</v>
      </c>
      <c r="G642" s="39" t="n">
        <f aca="false">F642+MAX(D642,G641)</f>
        <v>2013.20608443432</v>
      </c>
      <c r="H642" s="39" t="n">
        <f aca="false">G642-D642</f>
        <v>1.02192051639645</v>
      </c>
      <c r="I642" s="40" t="n">
        <f aca="false">+H642-F642</f>
        <v>2.33146835171283E-014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956342570415999</v>
      </c>
      <c r="C643" s="39" t="n">
        <f aca="false">-LN(B643)/$F$4</f>
        <v>0.148796976209893</v>
      </c>
      <c r="D643" s="39" t="n">
        <f aca="false">D642+C643</f>
        <v>2012.33296089413</v>
      </c>
      <c r="E643" s="47" t="n">
        <f aca="true">RAND()</f>
        <v>0.125517765735138</v>
      </c>
      <c r="F643" s="39" t="n">
        <f aca="false">-LN(E643)/$F$5</f>
        <v>4.15061594157276</v>
      </c>
      <c r="G643" s="39" t="n">
        <f aca="false">F643+MAX(D643,G642)</f>
        <v>2017.35670037589</v>
      </c>
      <c r="H643" s="39" t="n">
        <f aca="false">G643-D643</f>
        <v>5.02373948175932</v>
      </c>
      <c r="I643" s="40" t="n">
        <f aca="false">+H643-F643</f>
        <v>0.873123540186557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561150943927318</v>
      </c>
      <c r="C644" s="39" t="n">
        <f aca="false">-LN(B644)/$F$4</f>
        <v>1.92588449130389</v>
      </c>
      <c r="D644" s="39" t="n">
        <f aca="false">D643+C644</f>
        <v>2014.25884538544</v>
      </c>
      <c r="E644" s="47" t="n">
        <f aca="true">RAND()</f>
        <v>0.118833628052245</v>
      </c>
      <c r="F644" s="39" t="n">
        <f aca="false">-LN(E644)/$F$5</f>
        <v>4.26006169539186</v>
      </c>
      <c r="G644" s="39" t="n">
        <f aca="false">F644+MAX(D644,G643)</f>
        <v>2021.61676207128</v>
      </c>
      <c r="H644" s="39" t="n">
        <f aca="false">G644-D644</f>
        <v>7.35791668584739</v>
      </c>
      <c r="I644" s="40" t="n">
        <f aca="false">+H644-F644</f>
        <v>3.09785499045553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445963098994684</v>
      </c>
      <c r="C645" s="39" t="n">
        <f aca="false">-LN(B645)/$F$4</f>
        <v>2.69173022688368</v>
      </c>
      <c r="D645" s="39" t="n">
        <f aca="false">D644+C645</f>
        <v>2016.95057561232</v>
      </c>
      <c r="E645" s="47" t="n">
        <f aca="true">RAND()</f>
        <v>0.865787618732662</v>
      </c>
      <c r="F645" s="39" t="n">
        <f aca="false">-LN(E645)/$F$5</f>
        <v>0.288231288909168</v>
      </c>
      <c r="G645" s="39" t="n">
        <f aca="false">F645+MAX(D645,G644)</f>
        <v>2021.90499336019</v>
      </c>
      <c r="H645" s="39" t="n">
        <f aca="false">G645-D645</f>
        <v>4.95441774787287</v>
      </c>
      <c r="I645" s="40" t="n">
        <f aca="false">+H645-F645</f>
        <v>4.6661864589637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177854434816517</v>
      </c>
      <c r="C646" s="39" t="n">
        <f aca="false">-LN(B646)/$F$4</f>
        <v>5.75596615061929</v>
      </c>
      <c r="D646" s="39" t="n">
        <f aca="false">D645+C646</f>
        <v>2022.70654176294</v>
      </c>
      <c r="E646" s="47" t="n">
        <f aca="true">RAND()</f>
        <v>0.522896341202809</v>
      </c>
      <c r="F646" s="39" t="n">
        <f aca="false">-LN(E646)/$F$5</f>
        <v>1.29674406987709</v>
      </c>
      <c r="G646" s="39" t="n">
        <f aca="false">F646+MAX(D646,G645)</f>
        <v>2024.00328583282</v>
      </c>
      <c r="H646" s="39" t="n">
        <f aca="false">G646-D646</f>
        <v>1.29674406987715</v>
      </c>
      <c r="I646" s="40" t="n">
        <f aca="false">+H646-F646</f>
        <v>6.21724893790088E-014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450351509353745</v>
      </c>
      <c r="C647" s="39" t="n">
        <f aca="false">-LN(B647)/$F$4</f>
        <v>2.659089564151</v>
      </c>
      <c r="D647" s="39" t="n">
        <f aca="false">D646+C647</f>
        <v>2025.36563132709</v>
      </c>
      <c r="E647" s="47" t="n">
        <f aca="true">RAND()</f>
        <v>0.718411401700169</v>
      </c>
      <c r="F647" s="39" t="n">
        <f aca="false">-LN(E647)/$F$5</f>
        <v>0.661425782313207</v>
      </c>
      <c r="G647" s="39" t="n">
        <f aca="false">F647+MAX(D647,G646)</f>
        <v>2026.0270571094</v>
      </c>
      <c r="H647" s="39" t="n">
        <f aca="false">G647-D647</f>
        <v>0.661425782313245</v>
      </c>
      <c r="I647" s="40" t="n">
        <f aca="false">+H647-F647</f>
        <v>3.79696274421804E-014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663633315506768</v>
      </c>
      <c r="C648" s="39" t="n">
        <f aca="false">-LN(B648)/$F$4</f>
        <v>1.36675172575522</v>
      </c>
      <c r="D648" s="39" t="n">
        <f aca="false">D647+C648</f>
        <v>2026.73238305285</v>
      </c>
      <c r="E648" s="47" t="n">
        <f aca="true">RAND()</f>
        <v>0.935596602313382</v>
      </c>
      <c r="F648" s="39" t="n">
        <f aca="false">-LN(E648)/$F$5</f>
        <v>0.133141751675452</v>
      </c>
      <c r="G648" s="39" t="n">
        <f aca="false">F648+MAX(D648,G647)</f>
        <v>2026.86552480452</v>
      </c>
      <c r="H648" s="39" t="n">
        <f aca="false">G648-D648</f>
        <v>0.133141751675339</v>
      </c>
      <c r="I648" s="40" t="n">
        <f aca="false">+H648-F648</f>
        <v>-1.1340928196546E-013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200006662267108</v>
      </c>
      <c r="C649" s="39" t="n">
        <f aca="false">-LN(B649)/$F$4</f>
        <v>5.36468200551124</v>
      </c>
      <c r="D649" s="39" t="n">
        <f aca="false">D648+C649</f>
        <v>2032.09706505836</v>
      </c>
      <c r="E649" s="47" t="n">
        <f aca="true">RAND()</f>
        <v>0.324932504460363</v>
      </c>
      <c r="F649" s="39" t="n">
        <f aca="false">-LN(E649)/$F$5</f>
        <v>2.24827559360816</v>
      </c>
      <c r="G649" s="39" t="n">
        <f aca="false">F649+MAX(D649,G648)</f>
        <v>2034.34534065197</v>
      </c>
      <c r="H649" s="39" t="n">
        <f aca="false">G649-D649</f>
        <v>2.24827559360824</v>
      </c>
      <c r="I649" s="40" t="n">
        <f aca="false">+H649-F649</f>
        <v>7.99360577730113E-014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181404562786504</v>
      </c>
      <c r="C650" s="39" t="n">
        <f aca="false">-LN(B650)/$F$4</f>
        <v>5.69008529479785</v>
      </c>
      <c r="D650" s="39" t="n">
        <f aca="false">D649+C650</f>
        <v>2037.78715035315</v>
      </c>
      <c r="E650" s="47" t="n">
        <f aca="true">RAND()</f>
        <v>0.784545775483767</v>
      </c>
      <c r="F650" s="39" t="n">
        <f aca="false">-LN(E650)/$F$5</f>
        <v>0.485300717255264</v>
      </c>
      <c r="G650" s="39" t="n">
        <f aca="false">F650+MAX(D650,G649)</f>
        <v>2038.27245107041</v>
      </c>
      <c r="H650" s="39" t="n">
        <f aca="false">G650-D650</f>
        <v>0.485300717255313</v>
      </c>
      <c r="I650" s="40" t="n">
        <f aca="false">+H650-F650</f>
        <v>4.94049245958195E-014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00714872072757216</v>
      </c>
      <c r="C651" s="39" t="n">
        <f aca="false">-LN(B651)/$F$4</f>
        <v>16.4694061916828</v>
      </c>
      <c r="D651" s="39" t="n">
        <f aca="false">D650+C651</f>
        <v>2054.25655654484</v>
      </c>
      <c r="E651" s="47" t="n">
        <f aca="true">RAND()</f>
        <v>0.718749467297405</v>
      </c>
      <c r="F651" s="39" t="n">
        <f aca="false">-LN(E651)/$F$5</f>
        <v>0.660484856044575</v>
      </c>
      <c r="G651" s="39" t="n">
        <f aca="false">F651+MAX(D651,G650)</f>
        <v>2054.91704140088</v>
      </c>
      <c r="H651" s="39" t="n">
        <f aca="false">G651-D651</f>
        <v>0.660484856044604</v>
      </c>
      <c r="I651" s="40" t="n">
        <f aca="false">+H651-F651</f>
        <v>2.94209101525667E-01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910250178181063</v>
      </c>
      <c r="C652" s="39" t="n">
        <f aca="false">-LN(B652)/$F$4</f>
        <v>0.313452653923416</v>
      </c>
      <c r="D652" s="39" t="n">
        <f aca="false">D651+C652</f>
        <v>2054.57000919876</v>
      </c>
      <c r="E652" s="47" t="n">
        <f aca="true">RAND()</f>
        <v>0.726272680473211</v>
      </c>
      <c r="F652" s="39" t="n">
        <f aca="false">-LN(E652)/$F$5</f>
        <v>0.63965948347281</v>
      </c>
      <c r="G652" s="39" t="n">
        <f aca="false">F652+MAX(D652,G651)</f>
        <v>2055.55670088436</v>
      </c>
      <c r="H652" s="39" t="n">
        <f aca="false">G652-D652</f>
        <v>0.986691685593996</v>
      </c>
      <c r="I652" s="40" t="n">
        <f aca="false">+H652-F652</f>
        <v>0.347032202121186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787692661399977</v>
      </c>
      <c r="C653" s="39" t="n">
        <f aca="false">-LN(B653)/$F$4</f>
        <v>0.795490962691123</v>
      </c>
      <c r="D653" s="39" t="n">
        <f aca="false">D652+C653</f>
        <v>2055.36550016145</v>
      </c>
      <c r="E653" s="47" t="n">
        <f aca="true">RAND()</f>
        <v>0.653239998440874</v>
      </c>
      <c r="F653" s="39" t="n">
        <f aca="false">-LN(E653)/$F$5</f>
        <v>0.851621370320705</v>
      </c>
      <c r="G653" s="39" t="n">
        <f aca="false">F653+MAX(D653,G652)</f>
        <v>2056.40832225468</v>
      </c>
      <c r="H653" s="39" t="n">
        <f aca="false">G653-D653</f>
        <v>1.04282209322355</v>
      </c>
      <c r="I653" s="40" t="n">
        <f aca="false">+H653-F653</f>
        <v>0.191200722902844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474955898696126</v>
      </c>
      <c r="C654" s="39" t="n">
        <f aca="false">-LN(B654)/$F$4</f>
        <v>2.48177774702702</v>
      </c>
      <c r="D654" s="39" t="n">
        <f aca="false">D653+C654</f>
        <v>2057.84727790848</v>
      </c>
      <c r="E654" s="47" t="n">
        <f aca="true">RAND()</f>
        <v>0.680360359310585</v>
      </c>
      <c r="F654" s="39" t="n">
        <f aca="false">-LN(E654)/$F$5</f>
        <v>0.770265362036118</v>
      </c>
      <c r="G654" s="39" t="n">
        <f aca="false">F654+MAX(D654,G653)</f>
        <v>2058.61754327052</v>
      </c>
      <c r="H654" s="39" t="n">
        <f aca="false">G654-D654</f>
        <v>0.770265362036298</v>
      </c>
      <c r="I654" s="40" t="n">
        <f aca="false">+H654-F654</f>
        <v>1.80411241501588E-013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317776522127596</v>
      </c>
      <c r="C655" s="39" t="n">
        <f aca="false">-LN(B655)/$F$4</f>
        <v>3.82135634619664</v>
      </c>
      <c r="D655" s="39" t="n">
        <f aca="false">D654+C655</f>
        <v>2061.66863425468</v>
      </c>
      <c r="E655" s="47" t="n">
        <f aca="true">RAND()</f>
        <v>0.254606895509136</v>
      </c>
      <c r="F655" s="39" t="n">
        <f aca="false">-LN(E655)/$F$5</f>
        <v>2.73606901905812</v>
      </c>
      <c r="G655" s="39" t="n">
        <f aca="false">F655+MAX(D655,G654)</f>
        <v>2064.40470327373</v>
      </c>
      <c r="H655" s="39" t="n">
        <f aca="false">G655-D655</f>
        <v>2.73606901905805</v>
      </c>
      <c r="I655" s="40" t="n">
        <f aca="false">+H655-F655</f>
        <v>-7.061018436616E-014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305136237131329</v>
      </c>
      <c r="C656" s="39" t="n">
        <f aca="false">-LN(B656)/$F$4</f>
        <v>3.95665640995678</v>
      </c>
      <c r="D656" s="39" t="n">
        <f aca="false">D655+C656</f>
        <v>2065.62529066463</v>
      </c>
      <c r="E656" s="47" t="n">
        <f aca="true">RAND()</f>
        <v>0.129481353668104</v>
      </c>
      <c r="F656" s="39" t="n">
        <f aca="false">-LN(E656)/$F$5</f>
        <v>4.08843679065715</v>
      </c>
      <c r="G656" s="39" t="n">
        <f aca="false">F656+MAX(D656,G655)</f>
        <v>2069.71372745529</v>
      </c>
      <c r="H656" s="39" t="n">
        <f aca="false">G656-D656</f>
        <v>4.08843679065694</v>
      </c>
      <c r="I656" s="40" t="n">
        <f aca="false">+H656-F656</f>
        <v>-2.04281036531029E-013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42863250922046</v>
      </c>
      <c r="C657" s="39" t="n">
        <f aca="false">-LN(B657)/$F$4</f>
        <v>2.82385116342674</v>
      </c>
      <c r="D657" s="39" t="n">
        <f aca="false">D656+C657</f>
        <v>2068.44914182806</v>
      </c>
      <c r="E657" s="47" t="n">
        <f aca="true">RAND()</f>
        <v>0.81495467127128</v>
      </c>
      <c r="F657" s="39" t="n">
        <f aca="false">-LN(E657)/$F$5</f>
        <v>0.409245570720133</v>
      </c>
      <c r="G657" s="39" t="n">
        <f aca="false">F657+MAX(D657,G656)</f>
        <v>2070.12297302601</v>
      </c>
      <c r="H657" s="39" t="n">
        <f aca="false">G657-D657</f>
        <v>1.67383119795022</v>
      </c>
      <c r="I657" s="40" t="n">
        <f aca="false">+H657-F657</f>
        <v>1.26458562723009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432163277389968</v>
      </c>
      <c r="C658" s="39" t="n">
        <f aca="false">-LN(B658)/$F$4</f>
        <v>2.7965060174151</v>
      </c>
      <c r="D658" s="39" t="n">
        <f aca="false">D657+C658</f>
        <v>2071.24564784547</v>
      </c>
      <c r="E658" s="47" t="n">
        <f aca="true">RAND()</f>
        <v>0.643868447589764</v>
      </c>
      <c r="F658" s="39" t="n">
        <f aca="false">-LN(E658)/$F$5</f>
        <v>0.880521695346966</v>
      </c>
      <c r="G658" s="39" t="n">
        <f aca="false">F658+MAX(D658,G657)</f>
        <v>2072.12616954082</v>
      </c>
      <c r="H658" s="39" t="n">
        <f aca="false">G658-D658</f>
        <v>0.880521695346943</v>
      </c>
      <c r="I658" s="40" t="n">
        <f aca="false">+H658-F658</f>
        <v>-2.32036612146658E-014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845875928092165</v>
      </c>
      <c r="C659" s="39" t="n">
        <f aca="false">-LN(B659)/$F$4</f>
        <v>0.557941957441927</v>
      </c>
      <c r="D659" s="39" t="n">
        <f aca="false">D658+C659</f>
        <v>2071.80358980292</v>
      </c>
      <c r="E659" s="47" t="n">
        <f aca="true">RAND()</f>
        <v>0.709468552185842</v>
      </c>
      <c r="F659" s="39" t="n">
        <f aca="false">-LN(E659)/$F$5</f>
        <v>0.686478214548783</v>
      </c>
      <c r="G659" s="39" t="n">
        <f aca="false">F659+MAX(D659,G658)</f>
        <v>2072.81264775537</v>
      </c>
      <c r="H659" s="39" t="n">
        <f aca="false">G659-D659</f>
        <v>1.00905795245399</v>
      </c>
      <c r="I659" s="40" t="n">
        <f aca="false">+H659-F659</f>
        <v>0.32257973790520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475551799168219</v>
      </c>
      <c r="C660" s="39" t="n">
        <f aca="false">-LN(B660)/$F$4</f>
        <v>2.47759822239681</v>
      </c>
      <c r="D660" s="39" t="n">
        <f aca="false">D659+C660</f>
        <v>2074.28118802531</v>
      </c>
      <c r="E660" s="47" t="n">
        <f aca="true">RAND()</f>
        <v>0.415355611499342</v>
      </c>
      <c r="F660" s="39" t="n">
        <f aca="false">-LN(E660)/$F$5</f>
        <v>1.75724046099476</v>
      </c>
      <c r="G660" s="39" t="n">
        <f aca="false">F660+MAX(D660,G659)</f>
        <v>2076.03842848631</v>
      </c>
      <c r="H660" s="39" t="n">
        <f aca="false">G660-D660</f>
        <v>1.75724046099458</v>
      </c>
      <c r="I660" s="40" t="n">
        <f aca="false">+H660-F660</f>
        <v>-1.76303416310475E-013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0811971605384877</v>
      </c>
      <c r="C661" s="39" t="n">
        <f aca="false">-LN(B661)/$F$4</f>
        <v>8.36958333721254</v>
      </c>
      <c r="D661" s="39" t="n">
        <f aca="false">D660+C661</f>
        <v>2082.65077136253</v>
      </c>
      <c r="E661" s="47" t="n">
        <f aca="true">RAND()</f>
        <v>0.0373316065077022</v>
      </c>
      <c r="F661" s="39" t="n">
        <f aca="false">-LN(E661)/$F$5</f>
        <v>6.57582990336578</v>
      </c>
      <c r="G661" s="39" t="n">
        <f aca="false">F661+MAX(D661,G660)</f>
        <v>2089.22660126589</v>
      </c>
      <c r="H661" s="39" t="n">
        <f aca="false">G661-D661</f>
        <v>6.57582990336596</v>
      </c>
      <c r="I661" s="40" t="n">
        <f aca="false">+H661-F661</f>
        <v>1.74082970261225E-013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979571423834289</v>
      </c>
      <c r="C662" s="39" t="n">
        <f aca="false">-LN(B662)/$F$4</f>
        <v>0.0688004186300549</v>
      </c>
      <c r="D662" s="39" t="n">
        <f aca="false">D661+C662</f>
        <v>2082.71957178116</v>
      </c>
      <c r="E662" s="47" t="n">
        <f aca="true">RAND()</f>
        <v>0.306562980602919</v>
      </c>
      <c r="F662" s="39" t="n">
        <f aca="false">-LN(E662)/$F$5</f>
        <v>2.36466412301548</v>
      </c>
      <c r="G662" s="39" t="n">
        <f aca="false">F662+MAX(D662,G661)</f>
        <v>2091.59126538891</v>
      </c>
      <c r="H662" s="39" t="n">
        <f aca="false">G662-D662</f>
        <v>8.8716936077517</v>
      </c>
      <c r="I662" s="40" t="n">
        <f aca="false">+H662-F662</f>
        <v>6.50702948473622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7086975287707</v>
      </c>
      <c r="C663" s="39" t="n">
        <f aca="false">-LN(B663)/$F$4</f>
        <v>1.14775486720428</v>
      </c>
      <c r="D663" s="39" t="n">
        <f aca="false">D662+C663</f>
        <v>2083.86732664836</v>
      </c>
      <c r="E663" s="47" t="n">
        <f aca="true">RAND()</f>
        <v>0.0489490919592823</v>
      </c>
      <c r="F663" s="39" t="n">
        <f aca="false">-LN(E663)/$F$5</f>
        <v>6.0339489210997</v>
      </c>
      <c r="G663" s="39" t="n">
        <f aca="false">F663+MAX(D663,G662)</f>
        <v>2097.62521431001</v>
      </c>
      <c r="H663" s="39" t="n">
        <f aca="false">G663-D663</f>
        <v>13.7578876616471</v>
      </c>
      <c r="I663" s="40" t="n">
        <f aca="false">+H663-F663</f>
        <v>7.72393874054745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420445698445348</v>
      </c>
      <c r="C664" s="39" t="n">
        <f aca="false">-LN(B664)/$F$4</f>
        <v>2.88813314530249</v>
      </c>
      <c r="D664" s="39" t="n">
        <f aca="false">D663+C664</f>
        <v>2086.75545979366</v>
      </c>
      <c r="E664" s="47" t="n">
        <f aca="true">RAND()</f>
        <v>0.606890098328525</v>
      </c>
      <c r="F664" s="39" t="n">
        <f aca="false">-LN(E664)/$F$5</f>
        <v>0.998815122869712</v>
      </c>
      <c r="G664" s="39" t="n">
        <f aca="false">F664+MAX(D664,G663)</f>
        <v>2098.62402943288</v>
      </c>
      <c r="H664" s="39" t="n">
        <f aca="false">G664-D664</f>
        <v>11.8685696392145</v>
      </c>
      <c r="I664" s="40" t="n">
        <f aca="false">+H664-F664</f>
        <v>10.8697545163447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843178000413778</v>
      </c>
      <c r="C665" s="39" t="n">
        <f aca="false">-LN(B665)/$F$4</f>
        <v>0.568590640420917</v>
      </c>
      <c r="D665" s="39" t="n">
        <f aca="false">D664+C665</f>
        <v>2087.32405043408</v>
      </c>
      <c r="E665" s="47" t="n">
        <f aca="true">RAND()</f>
        <v>0.468347435158741</v>
      </c>
      <c r="F665" s="39" t="n">
        <f aca="false">-LN(E665)/$F$5</f>
        <v>1.51708975135297</v>
      </c>
      <c r="G665" s="39" t="n">
        <f aca="false">F665+MAX(D665,G664)</f>
        <v>2100.14111918423</v>
      </c>
      <c r="H665" s="39" t="n">
        <f aca="false">G665-D665</f>
        <v>12.8170687501465</v>
      </c>
      <c r="I665" s="40" t="n">
        <f aca="false">+H665-F665</f>
        <v>11.2999789987936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867207728768179</v>
      </c>
      <c r="C666" s="39" t="n">
        <f aca="false">-LN(B666)/$F$4</f>
        <v>0.474922453371801</v>
      </c>
      <c r="D666" s="39" t="n">
        <f aca="false">D665+C666</f>
        <v>2087.79897288746</v>
      </c>
      <c r="E666" s="47" t="n">
        <f aca="true">RAND()</f>
        <v>0.597661812263669</v>
      </c>
      <c r="F666" s="39" t="n">
        <f aca="false">-LN(E666)/$F$5</f>
        <v>1.02946043267265</v>
      </c>
      <c r="G666" s="39" t="n">
        <f aca="false">F666+MAX(D666,G665)</f>
        <v>2101.1705796169</v>
      </c>
      <c r="H666" s="39" t="n">
        <f aca="false">G666-D666</f>
        <v>13.3716067294476</v>
      </c>
      <c r="I666" s="40" t="n">
        <f aca="false">+H666-F666</f>
        <v>12.342146296775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280368165372942</v>
      </c>
      <c r="C667" s="39" t="n">
        <f aca="false">-LN(B667)/$F$4</f>
        <v>4.23883887724607</v>
      </c>
      <c r="D667" s="39" t="n">
        <f aca="false">D666+C667</f>
        <v>2092.0378117647</v>
      </c>
      <c r="E667" s="47" t="n">
        <f aca="true">RAND()</f>
        <v>0.262812805794758</v>
      </c>
      <c r="F667" s="39" t="n">
        <f aca="false">-LN(E667)/$F$5</f>
        <v>2.67262653053662</v>
      </c>
      <c r="G667" s="39" t="n">
        <f aca="false">F667+MAX(D667,G666)</f>
        <v>2103.84320614744</v>
      </c>
      <c r="H667" s="39" t="n">
        <f aca="false">G667-D667</f>
        <v>11.8053943827381</v>
      </c>
      <c r="I667" s="40" t="n">
        <f aca="false">+H667-F667</f>
        <v>9.13276785220147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325614750538521</v>
      </c>
      <c r="C668" s="39" t="n">
        <f aca="false">-LN(B668)/$F$4</f>
        <v>3.74013447747717</v>
      </c>
      <c r="D668" s="39" t="n">
        <f aca="false">D667+C668</f>
        <v>2095.77794624218</v>
      </c>
      <c r="E668" s="47" t="n">
        <f aca="true">RAND()</f>
        <v>0.0868994358967442</v>
      </c>
      <c r="F668" s="39" t="n">
        <f aca="false">-LN(E668)/$F$5</f>
        <v>4.88600747627743</v>
      </c>
      <c r="G668" s="39" t="n">
        <f aca="false">F668+MAX(D668,G667)</f>
        <v>2108.72921362372</v>
      </c>
      <c r="H668" s="39" t="n">
        <f aca="false">G668-D668</f>
        <v>12.9512673815384</v>
      </c>
      <c r="I668" s="40" t="n">
        <f aca="false">+H668-F668</f>
        <v>8.06525990526097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912821145097117</v>
      </c>
      <c r="C669" s="39" t="n">
        <f aca="false">-LN(B669)/$F$4</f>
        <v>0.304051052031098</v>
      </c>
      <c r="D669" s="39" t="n">
        <f aca="false">D668+C669</f>
        <v>2096.08199729421</v>
      </c>
      <c r="E669" s="47" t="n">
        <f aca="true">RAND()</f>
        <v>0.229727584034854</v>
      </c>
      <c r="F669" s="39" t="n">
        <f aca="false">-LN(E669)/$F$5</f>
        <v>2.94172217855029</v>
      </c>
      <c r="G669" s="39" t="n">
        <f aca="false">F669+MAX(D669,G668)</f>
        <v>2111.67093580227</v>
      </c>
      <c r="H669" s="39" t="n">
        <f aca="false">G669-D669</f>
        <v>15.5889385080577</v>
      </c>
      <c r="I669" s="40" t="n">
        <f aca="false">+H669-F669</f>
        <v>12.6472163295074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184992095653829</v>
      </c>
      <c r="C670" s="39" t="n">
        <f aca="false">-LN(B670)/$F$4</f>
        <v>5.6248072700404</v>
      </c>
      <c r="D670" s="39" t="n">
        <f aca="false">D669+C670</f>
        <v>2101.70680456425</v>
      </c>
      <c r="E670" s="47" t="n">
        <f aca="true">RAND()</f>
        <v>0.125888488052445</v>
      </c>
      <c r="F670" s="39" t="n">
        <f aca="false">-LN(E670)/$F$5</f>
        <v>4.14471755868968</v>
      </c>
      <c r="G670" s="39" t="n">
        <f aca="false">F670+MAX(D670,G669)</f>
        <v>2115.81565336096</v>
      </c>
      <c r="H670" s="39" t="n">
        <f aca="false">G670-D670</f>
        <v>14.1088487967068</v>
      </c>
      <c r="I670" s="40" t="n">
        <f aca="false">+H670-F670</f>
        <v>9.96413123801707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690130901764753</v>
      </c>
      <c r="C671" s="39" t="n">
        <f aca="false">-LN(B671)/$F$4</f>
        <v>1.23624662227157</v>
      </c>
      <c r="D671" s="39" t="n">
        <f aca="false">D670+C671</f>
        <v>2102.94305118652</v>
      </c>
      <c r="E671" s="47" t="n">
        <f aca="true">RAND()</f>
        <v>0.507279106085773</v>
      </c>
      <c r="F671" s="39" t="n">
        <f aca="false">-LN(E671)/$F$5</f>
        <v>1.35738784352631</v>
      </c>
      <c r="G671" s="39" t="n">
        <f aca="false">F671+MAX(D671,G670)</f>
        <v>2117.17304120448</v>
      </c>
      <c r="H671" s="39" t="n">
        <f aca="false">G671-D671</f>
        <v>14.2299900179614</v>
      </c>
      <c r="I671" s="40" t="n">
        <f aca="false">+H671-F671</f>
        <v>12.8726021744351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526666957269647</v>
      </c>
      <c r="C672" s="39" t="n">
        <f aca="false">-LN(B672)/$F$4</f>
        <v>2.13728963283859</v>
      </c>
      <c r="D672" s="39" t="n">
        <f aca="false">D671+C672</f>
        <v>2105.08034081936</v>
      </c>
      <c r="E672" s="47" t="n">
        <f aca="true">RAND()</f>
        <v>0.725199880416574</v>
      </c>
      <c r="F672" s="39" t="n">
        <f aca="false">-LN(E672)/$F$5</f>
        <v>0.642615929997245</v>
      </c>
      <c r="G672" s="39" t="n">
        <f aca="false">F672+MAX(D672,G671)</f>
        <v>2117.81565713448</v>
      </c>
      <c r="H672" s="39" t="n">
        <f aca="false">G672-D672</f>
        <v>12.7353163151201</v>
      </c>
      <c r="I672" s="40" t="n">
        <f aca="false">+H672-F672</f>
        <v>12.0927003851229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392749796900818</v>
      </c>
      <c r="C673" s="39" t="n">
        <f aca="false">-LN(B673)/$F$4</f>
        <v>3.11527506322436</v>
      </c>
      <c r="D673" s="39" t="n">
        <f aca="false">D672+C673</f>
        <v>2108.19561588258</v>
      </c>
      <c r="E673" s="47" t="n">
        <f aca="true">RAND()</f>
        <v>0.916926692746708</v>
      </c>
      <c r="F673" s="39" t="n">
        <f aca="false">-LN(E673)/$F$5</f>
        <v>0.173455504800593</v>
      </c>
      <c r="G673" s="39" t="n">
        <f aca="false">F673+MAX(D673,G672)</f>
        <v>2117.98911263928</v>
      </c>
      <c r="H673" s="39" t="n">
        <f aca="false">G673-D673</f>
        <v>9.79349675669619</v>
      </c>
      <c r="I673" s="40" t="n">
        <f aca="false">+H673-F673</f>
        <v>9.62004125189559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374773983423336</v>
      </c>
      <c r="C674" s="39" t="n">
        <f aca="false">-LN(B674)/$F$4</f>
        <v>3.27144048528681</v>
      </c>
      <c r="D674" s="39" t="n">
        <f aca="false">D673+C674</f>
        <v>2111.46705636787</v>
      </c>
      <c r="E674" s="47" t="n">
        <f aca="true">RAND()</f>
        <v>0.522782353484477</v>
      </c>
      <c r="F674" s="39" t="n">
        <f aca="false">-LN(E674)/$F$5</f>
        <v>1.29718010331398</v>
      </c>
      <c r="G674" s="39" t="n">
        <f aca="false">F674+MAX(D674,G673)</f>
        <v>2119.2862927426</v>
      </c>
      <c r="H674" s="39" t="n">
        <f aca="false">G674-D674</f>
        <v>7.81923637472346</v>
      </c>
      <c r="I674" s="40" t="n">
        <f aca="false">+H674-F674</f>
        <v>6.52205627140948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0411234184391741</v>
      </c>
      <c r="C675" s="39" t="n">
        <f aca="false">-LN(B675)/$F$4</f>
        <v>10.6372584268074</v>
      </c>
      <c r="D675" s="39" t="n">
        <f aca="false">D674+C675</f>
        <v>2122.10431479468</v>
      </c>
      <c r="E675" s="47" t="n">
        <f aca="true">RAND()</f>
        <v>0.552420971052689</v>
      </c>
      <c r="F675" s="39" t="n">
        <f aca="false">-LN(E675)/$F$5</f>
        <v>1.18688978927984</v>
      </c>
      <c r="G675" s="39" t="n">
        <f aca="false">F675+MAX(D675,G674)</f>
        <v>2123.29120458396</v>
      </c>
      <c r="H675" s="39" t="n">
        <f aca="false">G675-D675</f>
        <v>1.18688978928003</v>
      </c>
      <c r="I675" s="40" t="n">
        <f aca="false">+H675-F675</f>
        <v>1.90958360235527E-01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794614167343633</v>
      </c>
      <c r="C676" s="39" t="n">
        <f aca="false">-LN(B676)/$F$4</f>
        <v>0.766328687439073</v>
      </c>
      <c r="D676" s="39" t="n">
        <f aca="false">D675+C676</f>
        <v>2122.87064348212</v>
      </c>
      <c r="E676" s="47" t="n">
        <f aca="true">RAND()</f>
        <v>0.761348546760132</v>
      </c>
      <c r="F676" s="39" t="n">
        <f aca="false">-LN(E676)/$F$5</f>
        <v>0.545328028928731</v>
      </c>
      <c r="G676" s="39" t="n">
        <f aca="false">F676+MAX(D676,G675)</f>
        <v>2123.83653261289</v>
      </c>
      <c r="H676" s="39" t="n">
        <f aca="false">G676-D676</f>
        <v>0.965889130769938</v>
      </c>
      <c r="I676" s="40" t="n">
        <f aca="false">+H676-F676</f>
        <v>0.420561101841206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832766787563928</v>
      </c>
      <c r="C677" s="39" t="n">
        <f aca="false">-LN(B677)/$F$4</f>
        <v>0.610005476411322</v>
      </c>
      <c r="D677" s="39" t="n">
        <f aca="false">D676+C677</f>
        <v>2123.48064895853</v>
      </c>
      <c r="E677" s="47" t="n">
        <f aca="true">RAND()</f>
        <v>0.609402010379247</v>
      </c>
      <c r="F677" s="39" t="n">
        <f aca="false">-LN(E677)/$F$5</f>
        <v>0.990554226974839</v>
      </c>
      <c r="G677" s="39" t="n">
        <f aca="false">F677+MAX(D677,G676)</f>
        <v>2124.82708683986</v>
      </c>
      <c r="H677" s="39" t="n">
        <f aca="false">G677-D677</f>
        <v>1.34643788133326</v>
      </c>
      <c r="I677" s="40" t="n">
        <f aca="false">+H677-F677</f>
        <v>0.35588365435842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860177183669239</v>
      </c>
      <c r="C678" s="39" t="n">
        <f aca="false">-LN(B678)/$F$4</f>
        <v>0.502056278109893</v>
      </c>
      <c r="D678" s="39" t="n">
        <f aca="false">D677+C678</f>
        <v>2123.98270523664</v>
      </c>
      <c r="E678" s="47" t="n">
        <f aca="true">RAND()</f>
        <v>0.492537592042175</v>
      </c>
      <c r="F678" s="39" t="n">
        <f aca="false">-LN(E678)/$F$5</f>
        <v>1.41636898452652</v>
      </c>
      <c r="G678" s="39" t="n">
        <f aca="false">F678+MAX(D678,G677)</f>
        <v>2126.24345582439</v>
      </c>
      <c r="H678" s="39" t="n">
        <f aca="false">G678-D678</f>
        <v>2.2607505877495</v>
      </c>
      <c r="I678" s="40" t="n">
        <f aca="false">+H678-F678</f>
        <v>0.844381603222978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339538232595969</v>
      </c>
      <c r="C679" s="39" t="n">
        <f aca="false">-LN(B679)/$F$4</f>
        <v>3.60056241300932</v>
      </c>
      <c r="D679" s="39" t="n">
        <f aca="false">D678+C679</f>
        <v>2127.58326764965</v>
      </c>
      <c r="E679" s="47" t="n">
        <f aca="true">RAND()</f>
        <v>0.874944883764094</v>
      </c>
      <c r="F679" s="39" t="n">
        <f aca="false">-LN(E679)/$F$5</f>
        <v>0.267188769184736</v>
      </c>
      <c r="G679" s="39" t="n">
        <f aca="false">F679+MAX(D679,G678)</f>
        <v>2127.85045641883</v>
      </c>
      <c r="H679" s="39" t="n">
        <f aca="false">G679-D679</f>
        <v>0.267188769184941</v>
      </c>
      <c r="I679" s="40" t="n">
        <f aca="false">+H679-F679</f>
        <v>2.04447569984723E-013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0425052890169496</v>
      </c>
      <c r="C680" s="39" t="n">
        <f aca="false">-LN(B680)/$F$4</f>
        <v>10.5270892111236</v>
      </c>
      <c r="D680" s="39" t="n">
        <f aca="false">D679+C680</f>
        <v>2138.11035686077</v>
      </c>
      <c r="E680" s="47" t="n">
        <f aca="true">RAND()</f>
        <v>0.67779821325062</v>
      </c>
      <c r="F680" s="39" t="n">
        <f aca="false">-LN(E680)/$F$5</f>
        <v>0.777811311827683</v>
      </c>
      <c r="G680" s="39" t="n">
        <f aca="false">F680+MAX(D680,G679)</f>
        <v>2138.8881681726</v>
      </c>
      <c r="H680" s="39" t="n">
        <f aca="false">G680-D680</f>
        <v>0.777811311827463</v>
      </c>
      <c r="I680" s="40" t="n">
        <f aca="false">+H680-F680</f>
        <v>-2.19713136573318E-013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191361495059265</v>
      </c>
      <c r="C681" s="39" t="n">
        <f aca="false">-LN(B681)/$F$4</f>
        <v>5.51196998480228</v>
      </c>
      <c r="D681" s="39" t="n">
        <f aca="false">D680+C681</f>
        <v>2143.62232684557</v>
      </c>
      <c r="E681" s="47" t="n">
        <f aca="true">RAND()</f>
        <v>0.986415651567071</v>
      </c>
      <c r="F681" s="39" t="n">
        <f aca="false">-LN(E681)/$F$5</f>
        <v>0.0273549197893536</v>
      </c>
      <c r="G681" s="39" t="n">
        <f aca="false">F681+MAX(D681,G680)</f>
        <v>2143.64968176536</v>
      </c>
      <c r="H681" s="39" t="n">
        <f aca="false">G681-D681</f>
        <v>0.0273549197895591</v>
      </c>
      <c r="I681" s="40" t="n">
        <f aca="false">+H681-F681</f>
        <v>2.0550922075202E-013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94637224700489</v>
      </c>
      <c r="C682" s="39" t="n">
        <f aca="false">-LN(B682)/$F$4</f>
        <v>0.183730971841931</v>
      </c>
      <c r="D682" s="39" t="n">
        <f aca="false">D681+C682</f>
        <v>2143.80605781742</v>
      </c>
      <c r="E682" s="47" t="n">
        <f aca="true">RAND()</f>
        <v>0.443815499186017</v>
      </c>
      <c r="F682" s="39" t="n">
        <f aca="false">-LN(E682)/$F$5</f>
        <v>1.62469269057081</v>
      </c>
      <c r="G682" s="39" t="n">
        <f aca="false">F682+MAX(D682,G681)</f>
        <v>2145.43075050799</v>
      </c>
      <c r="H682" s="39" t="n">
        <f aca="false">G682-D682</f>
        <v>1.62469269057101</v>
      </c>
      <c r="I682" s="40" t="n">
        <f aca="false">+H682-F682</f>
        <v>1.98729921407903E-013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704344153179683</v>
      </c>
      <c r="C683" s="39" t="n">
        <f aca="false">-LN(B683)/$F$4</f>
        <v>1.16829396108615</v>
      </c>
      <c r="D683" s="39" t="n">
        <f aca="false">D682+C683</f>
        <v>2144.9743517785</v>
      </c>
      <c r="E683" s="47" t="n">
        <f aca="true">RAND()</f>
        <v>0.343463043564329</v>
      </c>
      <c r="F683" s="39" t="n">
        <f aca="false">-LN(E683)/$F$5</f>
        <v>2.13735152196899</v>
      </c>
      <c r="G683" s="39" t="n">
        <f aca="false">F683+MAX(D683,G682)</f>
        <v>2147.56810202996</v>
      </c>
      <c r="H683" s="39" t="n">
        <f aca="false">G683-D683</f>
        <v>2.59375025145391</v>
      </c>
      <c r="I683" s="40" t="n">
        <f aca="false">+H683-F683</f>
        <v>0.456398729484921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64543686168465</v>
      </c>
      <c r="C684" s="39" t="n">
        <f aca="false">-LN(B684)/$F$4</f>
        <v>1.45942628838798</v>
      </c>
      <c r="D684" s="39" t="n">
        <f aca="false">D683+C684</f>
        <v>2146.43377806689</v>
      </c>
      <c r="E684" s="47" t="n">
        <f aca="true">RAND()</f>
        <v>0.129508210300058</v>
      </c>
      <c r="F684" s="39" t="n">
        <f aca="false">-LN(E684)/$F$5</f>
        <v>4.08802199970358</v>
      </c>
      <c r="G684" s="39" t="n">
        <f aca="false">F684+MAX(D684,G683)</f>
        <v>2151.65612402966</v>
      </c>
      <c r="H684" s="39" t="n">
        <f aca="false">G684-D684</f>
        <v>5.2223459627694</v>
      </c>
      <c r="I684" s="40" t="n">
        <f aca="false">+H684-F684</f>
        <v>1.13432396306581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726366524599301</v>
      </c>
      <c r="C685" s="39" t="n">
        <f aca="false">-LN(B685)/$F$4</f>
        <v>1.06566845577895</v>
      </c>
      <c r="D685" s="39" t="n">
        <f aca="false">D684+C685</f>
        <v>2147.49944652267</v>
      </c>
      <c r="E685" s="47" t="n">
        <f aca="true">RAND()</f>
        <v>0.724368826737263</v>
      </c>
      <c r="F685" s="39" t="n">
        <f aca="false">-LN(E685)/$F$5</f>
        <v>0.644909174232614</v>
      </c>
      <c r="G685" s="39" t="n">
        <f aca="false">F685+MAX(D685,G684)</f>
        <v>2152.30103320389</v>
      </c>
      <c r="H685" s="39" t="n">
        <f aca="false">G685-D685</f>
        <v>4.80158668122294</v>
      </c>
      <c r="I685" s="40" t="n">
        <f aca="false">+H685-F685</f>
        <v>4.15667750699033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109726419611179</v>
      </c>
      <c r="C686" s="39" t="n">
        <f aca="false">-LN(B686)/$F$4</f>
        <v>7.36588368530202</v>
      </c>
      <c r="D686" s="39" t="n">
        <f aca="false">D685+C686</f>
        <v>2154.86533020797</v>
      </c>
      <c r="E686" s="47" t="n">
        <f aca="true">RAND()</f>
        <v>0.996529347627077</v>
      </c>
      <c r="F686" s="39" t="n">
        <f aca="false">-LN(E686)/$F$5</f>
        <v>0.0069533781168171</v>
      </c>
      <c r="G686" s="39" t="n">
        <f aca="false">F686+MAX(D686,G685)</f>
        <v>2154.87228358609</v>
      </c>
      <c r="H686" s="39" t="n">
        <f aca="false">G686-D686</f>
        <v>0.00695337811703212</v>
      </c>
      <c r="I686" s="40" t="n">
        <f aca="false">+H686-F686</f>
        <v>2.15016372762111E-013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799025664401256</v>
      </c>
      <c r="C687" s="39" t="n">
        <f aca="false">-LN(B687)/$F$4</f>
        <v>0.747874043597779</v>
      </c>
      <c r="D687" s="39" t="n">
        <f aca="false">D686+C687</f>
        <v>2155.61320425157</v>
      </c>
      <c r="E687" s="47" t="n">
        <f aca="true">RAND()</f>
        <v>0.292505162882356</v>
      </c>
      <c r="F687" s="39" t="n">
        <f aca="false">-LN(E687)/$F$5</f>
        <v>2.4585459231723</v>
      </c>
      <c r="G687" s="39" t="n">
        <f aca="false">F687+MAX(D687,G686)</f>
        <v>2158.07175017474</v>
      </c>
      <c r="H687" s="39" t="n">
        <f aca="false">G687-D687</f>
        <v>2.4585459231721</v>
      </c>
      <c r="I687" s="40" t="n">
        <f aca="false">+H687-F687</f>
        <v>-2.07833750209829E-013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817227994297844</v>
      </c>
      <c r="C688" s="39" t="n">
        <f aca="false">-LN(B688)/$F$4</f>
        <v>0.672790534216174</v>
      </c>
      <c r="D688" s="39" t="n">
        <f aca="false">D687+C688</f>
        <v>2156.28599478579</v>
      </c>
      <c r="E688" s="47" t="n">
        <f aca="true">RAND()</f>
        <v>0.44544963660158</v>
      </c>
      <c r="F688" s="39" t="n">
        <f aca="false">-LN(E688)/$F$5</f>
        <v>1.61734217523303</v>
      </c>
      <c r="G688" s="39" t="n">
        <f aca="false">F688+MAX(D688,G687)</f>
        <v>2159.68909234997</v>
      </c>
      <c r="H688" s="39" t="n">
        <f aca="false">G688-D688</f>
        <v>3.40309756418856</v>
      </c>
      <c r="I688" s="40" t="n">
        <f aca="false">+H688-F688</f>
        <v>1.78575538895553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976586265171682</v>
      </c>
      <c r="C689" s="39" t="n">
        <f aca="false">-LN(B689)/$F$4</f>
        <v>0.0789739712587278</v>
      </c>
      <c r="D689" s="39" t="n">
        <f aca="false">D688+C689</f>
        <v>2156.36496875704</v>
      </c>
      <c r="E689" s="47" t="n">
        <f aca="true">RAND()</f>
        <v>0.439998155692389</v>
      </c>
      <c r="F689" s="39" t="n">
        <f aca="false">-LN(E689)/$F$5</f>
        <v>1.64196948737365</v>
      </c>
      <c r="G689" s="39" t="n">
        <f aca="false">F689+MAX(D689,G688)</f>
        <v>2161.33106183735</v>
      </c>
      <c r="H689" s="39" t="n">
        <f aca="false">G689-D689</f>
        <v>4.96609308030338</v>
      </c>
      <c r="I689" s="40" t="n">
        <f aca="false">+H689-F689</f>
        <v>3.32412359292974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266867462948217</v>
      </c>
      <c r="C690" s="39" t="n">
        <f aca="false">-LN(B690)/$F$4</f>
        <v>4.40334379092758</v>
      </c>
      <c r="D690" s="39" t="n">
        <f aca="false">D689+C690</f>
        <v>2160.76831254797</v>
      </c>
      <c r="E690" s="47" t="n">
        <f aca="true">RAND()</f>
        <v>0.386167851624955</v>
      </c>
      <c r="F690" s="39" t="n">
        <f aca="false">-LN(E690)/$F$5</f>
        <v>1.90296631053464</v>
      </c>
      <c r="G690" s="39" t="n">
        <f aca="false">F690+MAX(D690,G689)</f>
        <v>2163.23402814788</v>
      </c>
      <c r="H690" s="39" t="n">
        <f aca="false">G690-D690</f>
        <v>2.46571559991071</v>
      </c>
      <c r="I690" s="40" t="n">
        <f aca="false">+H690-F690</f>
        <v>0.56274928937607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394567237514888</v>
      </c>
      <c r="C691" s="39" t="n">
        <f aca="false">-LN(B691)/$F$4</f>
        <v>3.09988571972967</v>
      </c>
      <c r="D691" s="39" t="n">
        <f aca="false">D690+C691</f>
        <v>2163.8681982677</v>
      </c>
      <c r="E691" s="47" t="n">
        <f aca="true">RAND()</f>
        <v>0.636228884449575</v>
      </c>
      <c r="F691" s="39" t="n">
        <f aca="false">-LN(E691)/$F$5</f>
        <v>0.904393798347404</v>
      </c>
      <c r="G691" s="39" t="n">
        <f aca="false">F691+MAX(D691,G690)</f>
        <v>2164.77259206605</v>
      </c>
      <c r="H691" s="39" t="n">
        <f aca="false">G691-D691</f>
        <v>0.904393798347428</v>
      </c>
      <c r="I691" s="40" t="n">
        <f aca="false">+H691-F691</f>
        <v>2.42028619368284E-014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728686844576915</v>
      </c>
      <c r="C692" s="39" t="n">
        <f aca="false">-LN(B692)/$F$4</f>
        <v>1.05503735915349</v>
      </c>
      <c r="D692" s="39" t="n">
        <f aca="false">D691+C692</f>
        <v>2164.92323562686</v>
      </c>
      <c r="E692" s="47" t="n">
        <f aca="true">RAND()</f>
        <v>0.557484795656342</v>
      </c>
      <c r="F692" s="39" t="n">
        <f aca="false">-LN(E692)/$F$5</f>
        <v>1.16864009677013</v>
      </c>
      <c r="G692" s="39" t="n">
        <f aca="false">F692+MAX(D692,G691)</f>
        <v>2166.09187572363</v>
      </c>
      <c r="H692" s="39" t="n">
        <f aca="false">G692-D692</f>
        <v>1.1686400967701</v>
      </c>
      <c r="I692" s="40" t="n">
        <f aca="false">+H692-F692</f>
        <v>-2.88657986402541E-014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227088185908541</v>
      </c>
      <c r="C693" s="39" t="n">
        <f aca="false">-LN(B693)/$F$4</f>
        <v>4.9413895092086</v>
      </c>
      <c r="D693" s="39" t="n">
        <f aca="false">D692+C693</f>
        <v>2169.86462513606</v>
      </c>
      <c r="E693" s="47" t="n">
        <f aca="true">RAND()</f>
        <v>0.401645556459363</v>
      </c>
      <c r="F693" s="39" t="n">
        <f aca="false">-LN(E693)/$F$5</f>
        <v>1.82437055927868</v>
      </c>
      <c r="G693" s="39" t="n">
        <f aca="false">F693+MAX(D693,G692)</f>
        <v>2171.68899569534</v>
      </c>
      <c r="H693" s="39" t="n">
        <f aca="false">G693-D693</f>
        <v>1.82437055927858</v>
      </c>
      <c r="I693" s="40" t="n">
        <f aca="false">+H693-F693</f>
        <v>-1.05693231944315E-01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0742842480422876</v>
      </c>
      <c r="C694" s="39" t="n">
        <f aca="false">-LN(B694)/$F$4</f>
        <v>8.66618784849685</v>
      </c>
      <c r="D694" s="39" t="n">
        <f aca="false">D693+C694</f>
        <v>2178.53081298456</v>
      </c>
      <c r="E694" s="47" t="n">
        <f aca="true">RAND()</f>
        <v>0.0252599479753582</v>
      </c>
      <c r="F694" s="39" t="n">
        <f aca="false">-LN(E694)/$F$5</f>
        <v>7.35707044325619</v>
      </c>
      <c r="G694" s="39" t="n">
        <f aca="false">F694+MAX(D694,G693)</f>
        <v>2185.88788342782</v>
      </c>
      <c r="H694" s="39" t="n">
        <f aca="false">G694-D694</f>
        <v>7.35707044325636</v>
      </c>
      <c r="I694" s="40" t="n">
        <f aca="false">+H694-F694</f>
        <v>1.68753899743024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737076377217499</v>
      </c>
      <c r="C695" s="39" t="n">
        <f aca="false">-LN(B695)/$F$4</f>
        <v>1.01687919858031</v>
      </c>
      <c r="D695" s="39" t="n">
        <f aca="false">D694+C695</f>
        <v>2179.54769218314</v>
      </c>
      <c r="E695" s="47" t="n">
        <f aca="true">RAND()</f>
        <v>0.526567040040344</v>
      </c>
      <c r="F695" s="39" t="n">
        <f aca="false">-LN(E695)/$F$5</f>
        <v>1.2827532480069</v>
      </c>
      <c r="G695" s="39" t="n">
        <f aca="false">F695+MAX(D695,G694)</f>
        <v>2187.17063667582</v>
      </c>
      <c r="H695" s="39" t="n">
        <f aca="false">G695-D695</f>
        <v>7.62294449268302</v>
      </c>
      <c r="I695" s="40" t="n">
        <f aca="false">+H695-F695</f>
        <v>6.34019124467612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103298246501754</v>
      </c>
      <c r="C696" s="39" t="n">
        <f aca="false">-LN(B696)/$F$4</f>
        <v>7.56711625938075</v>
      </c>
      <c r="D696" s="39" t="n">
        <f aca="false">D695+C696</f>
        <v>2187.11480844252</v>
      </c>
      <c r="E696" s="47" t="n">
        <f aca="true">RAND()</f>
        <v>0.492846689681205</v>
      </c>
      <c r="F696" s="39" t="n">
        <f aca="false">-LN(E696)/$F$5</f>
        <v>1.4151142551589</v>
      </c>
      <c r="G696" s="39" t="n">
        <f aca="false">F696+MAX(D696,G695)</f>
        <v>2188.58575093098</v>
      </c>
      <c r="H696" s="39" t="n">
        <f aca="false">G696-D696</f>
        <v>1.47094248846133</v>
      </c>
      <c r="I696" s="40" t="n">
        <f aca="false">+H696-F696</f>
        <v>0.0558282333024343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851369034225086</v>
      </c>
      <c r="C697" s="39" t="n">
        <f aca="false">-LN(B697)/$F$4</f>
        <v>0.536365322229043</v>
      </c>
      <c r="D697" s="39" t="n">
        <f aca="false">D696+C697</f>
        <v>2187.65117376475</v>
      </c>
      <c r="E697" s="47" t="n">
        <f aca="true">RAND()</f>
        <v>0.583985300071161</v>
      </c>
      <c r="F697" s="39" t="n">
        <f aca="false">-LN(E697)/$F$5</f>
        <v>1.07575893516347</v>
      </c>
      <c r="G697" s="39" t="n">
        <f aca="false">F697+MAX(D697,G696)</f>
        <v>2189.66150986615</v>
      </c>
      <c r="H697" s="39" t="n">
        <f aca="false">G697-D697</f>
        <v>2.01033610139575</v>
      </c>
      <c r="I697" s="40" t="n">
        <f aca="false">+H697-F697</f>
        <v>0.934577166232283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117481896568773</v>
      </c>
      <c r="C698" s="39" t="n">
        <f aca="false">-LN(B698)/$F$4</f>
        <v>7.13823676341108</v>
      </c>
      <c r="D698" s="39" t="n">
        <f aca="false">D697+C698</f>
        <v>2194.78941052816</v>
      </c>
      <c r="E698" s="47" t="n">
        <f aca="true">RAND()</f>
        <v>0.289678527632614</v>
      </c>
      <c r="F698" s="39" t="n">
        <f aca="false">-LN(E698)/$F$5</f>
        <v>2.47796699255025</v>
      </c>
      <c r="G698" s="39" t="n">
        <f aca="false">F698+MAX(D698,G697)</f>
        <v>2197.26737752071</v>
      </c>
      <c r="H698" s="39" t="n">
        <f aca="false">G698-D698</f>
        <v>2.47796699255014</v>
      </c>
      <c r="I698" s="40" t="n">
        <f aca="false">+H698-F698</f>
        <v>-1.11022302462516E-013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114460907490577</v>
      </c>
      <c r="C699" s="39" t="n">
        <f aca="false">-LN(B699)/$F$4</f>
        <v>7.22507311193652</v>
      </c>
      <c r="D699" s="39" t="n">
        <f aca="false">D698+C699</f>
        <v>2202.0144836401</v>
      </c>
      <c r="E699" s="47" t="n">
        <f aca="true">RAND()</f>
        <v>0.789439163771396</v>
      </c>
      <c r="F699" s="39" t="n">
        <f aca="false">-LN(E699)/$F$5</f>
        <v>0.4728650098196</v>
      </c>
      <c r="G699" s="39" t="n">
        <f aca="false">F699+MAX(D699,G698)</f>
        <v>2202.48734864992</v>
      </c>
      <c r="H699" s="39" t="n">
        <f aca="false">G699-D699</f>
        <v>0.472865009819543</v>
      </c>
      <c r="I699" s="40" t="n">
        <f aca="false">+H699-F699</f>
        <v>-5.70099523145018E-014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0575365207906296</v>
      </c>
      <c r="C700" s="39" t="n">
        <f aca="false">-LN(B700)/$F$4</f>
        <v>9.5177846287089</v>
      </c>
      <c r="D700" s="39" t="n">
        <f aca="false">D699+C700</f>
        <v>2211.53226826881</v>
      </c>
      <c r="E700" s="47" t="n">
        <f aca="true">RAND()</f>
        <v>0.888549690036322</v>
      </c>
      <c r="F700" s="39" t="n">
        <f aca="false">-LN(E700)/$F$5</f>
        <v>0.236329414385673</v>
      </c>
      <c r="G700" s="39" t="n">
        <f aca="false">F700+MAX(D700,G699)</f>
        <v>2211.76859768319</v>
      </c>
      <c r="H700" s="39" t="n">
        <f aca="false">G700-D700</f>
        <v>0.236329414385636</v>
      </c>
      <c r="I700" s="40" t="n">
        <f aca="false">+H700-F700</f>
        <v>-3.60822483003176E-014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487544351442062</v>
      </c>
      <c r="C701" s="39" t="n">
        <f aca="false">-LN(B701)/$F$4</f>
        <v>2.3945800512179</v>
      </c>
      <c r="D701" s="39" t="n">
        <f aca="false">D700+C701</f>
        <v>2213.92684832002</v>
      </c>
      <c r="E701" s="47" t="n">
        <f aca="true">RAND()</f>
        <v>0.539789512429989</v>
      </c>
      <c r="F701" s="39" t="n">
        <f aca="false">-LN(E701)/$F$5</f>
        <v>1.23315201441741</v>
      </c>
      <c r="G701" s="39" t="n">
        <f aca="false">F701+MAX(D701,G700)</f>
        <v>2215.16000033444</v>
      </c>
      <c r="H701" s="39" t="n">
        <f aca="false">G701-D701</f>
        <v>1.23315201441756</v>
      </c>
      <c r="I701" s="40" t="n">
        <f aca="false">+H701-F701</f>
        <v>1.48547840694846E-013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278350332763631</v>
      </c>
      <c r="C702" s="39" t="n">
        <f aca="false">-LN(B702)/$F$4</f>
        <v>4.26291589622322</v>
      </c>
      <c r="D702" s="39" t="n">
        <f aca="false">D701+C702</f>
        <v>2218.18976421625</v>
      </c>
      <c r="E702" s="47" t="n">
        <f aca="true">RAND()</f>
        <v>0.963373680394635</v>
      </c>
      <c r="F702" s="39" t="n">
        <f aca="false">-LN(E702)/$F$5</f>
        <v>0.0746278093164604</v>
      </c>
      <c r="G702" s="39" t="n">
        <f aca="false">F702+MAX(D702,G701)</f>
        <v>2218.26439202556</v>
      </c>
      <c r="H702" s="39" t="n">
        <f aca="false">G702-D702</f>
        <v>0.0746278093165529</v>
      </c>
      <c r="I702" s="40" t="n">
        <f aca="false">+H702-F702</f>
        <v>9.24954557390834E-014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138111711064026</v>
      </c>
      <c r="C703" s="39" t="n">
        <f aca="false">-LN(B703)/$F$4</f>
        <v>6.59897473609922</v>
      </c>
      <c r="D703" s="39" t="n">
        <f aca="false">D702+C703</f>
        <v>2224.78873895235</v>
      </c>
      <c r="E703" s="47" t="n">
        <f aca="true">RAND()</f>
        <v>0.456303474668518</v>
      </c>
      <c r="F703" s="39" t="n">
        <f aca="false">-LN(E703)/$F$5</f>
        <v>1.56919435240092</v>
      </c>
      <c r="G703" s="39" t="n">
        <f aca="false">F703+MAX(D703,G702)</f>
        <v>2226.35793330475</v>
      </c>
      <c r="H703" s="39" t="n">
        <f aca="false">G703-D703</f>
        <v>1.5691943524007</v>
      </c>
      <c r="I703" s="40" t="n">
        <f aca="false">+H703-F703</f>
        <v>-2.18713935851156E-013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064116633483758</v>
      </c>
      <c r="C704" s="39" t="n">
        <f aca="false">-LN(B704)/$F$4</f>
        <v>9.15683818663865</v>
      </c>
      <c r="D704" s="39" t="n">
        <f aca="false">D703+C704</f>
        <v>2233.94557713899</v>
      </c>
      <c r="E704" s="47" t="n">
        <f aca="true">RAND()</f>
        <v>0.253526854243103</v>
      </c>
      <c r="F704" s="39" t="n">
        <f aca="false">-LN(E704)/$F$5</f>
        <v>2.74457105532731</v>
      </c>
      <c r="G704" s="39" t="n">
        <f aca="false">F704+MAX(D704,G703)</f>
        <v>2236.69014819431</v>
      </c>
      <c r="H704" s="39" t="n">
        <f aca="false">G704-D704</f>
        <v>2.74457105532747</v>
      </c>
      <c r="I704" s="40" t="n">
        <f aca="false">+H704-F704</f>
        <v>1.60316204755873E-013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718823106049034</v>
      </c>
      <c r="C705" s="39" t="n">
        <f aca="false">-LN(B705)/$F$4</f>
        <v>1.10046659759699</v>
      </c>
      <c r="D705" s="39" t="n">
        <f aca="false">D704+C705</f>
        <v>2235.04604373658</v>
      </c>
      <c r="E705" s="47" t="n">
        <f aca="true">RAND()</f>
        <v>0.563302227529842</v>
      </c>
      <c r="F705" s="39" t="n">
        <f aca="false">-LN(E705)/$F$5</f>
        <v>1.14787795732062</v>
      </c>
      <c r="G705" s="39" t="n">
        <f aca="false">F705+MAX(D705,G704)</f>
        <v>2237.83802615163</v>
      </c>
      <c r="H705" s="39" t="n">
        <f aca="false">G705-D705</f>
        <v>2.79198241505128</v>
      </c>
      <c r="I705" s="40" t="n">
        <f aca="false">+H705-F705</f>
        <v>1.64410445773066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458002678679002</v>
      </c>
      <c r="C706" s="39" t="n">
        <f aca="false">-LN(B706)/$F$4</f>
        <v>2.60293415413649</v>
      </c>
      <c r="D706" s="39" t="n">
        <f aca="false">D705+C706</f>
        <v>2237.64897789072</v>
      </c>
      <c r="E706" s="47" t="n">
        <f aca="true">RAND()</f>
        <v>0.495257697508481</v>
      </c>
      <c r="F706" s="39" t="n">
        <f aca="false">-LN(E706)/$F$5</f>
        <v>1.40535410170383</v>
      </c>
      <c r="G706" s="39" t="n">
        <f aca="false">F706+MAX(D706,G705)</f>
        <v>2239.24338025334</v>
      </c>
      <c r="H706" s="39" t="n">
        <f aca="false">G706-D706</f>
        <v>1.59440236261844</v>
      </c>
      <c r="I706" s="40" t="n">
        <f aca="false">+H706-F706</f>
        <v>0.189048260914613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0235389632975802</v>
      </c>
      <c r="C707" s="39" t="n">
        <f aca="false">-LN(B707)/$F$4</f>
        <v>12.4969940605154</v>
      </c>
      <c r="D707" s="39" t="n">
        <f aca="false">D706+C707</f>
        <v>2250.14597195123</v>
      </c>
      <c r="E707" s="47" t="n">
        <f aca="true">RAND()</f>
        <v>0.816532363746444</v>
      </c>
      <c r="F707" s="39" t="n">
        <f aca="false">-LN(E707)/$F$5</f>
        <v>0.405377460381306</v>
      </c>
      <c r="G707" s="39" t="n">
        <f aca="false">F707+MAX(D707,G706)</f>
        <v>2250.55134941162</v>
      </c>
      <c r="H707" s="39" t="n">
        <f aca="false">G707-D707</f>
        <v>0.40537746038126</v>
      </c>
      <c r="I707" s="40" t="n">
        <f aca="false">+H707-F707</f>
        <v>-4.6296300126869E-014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0361865512457856</v>
      </c>
      <c r="C708" s="39" t="n">
        <f aca="false">-LN(B708)/$F$4</f>
        <v>11.0635591390855</v>
      </c>
      <c r="D708" s="39" t="n">
        <f aca="false">D707+C708</f>
        <v>2261.20953109032</v>
      </c>
      <c r="E708" s="47" t="n">
        <f aca="true">RAND()</f>
        <v>0.743349004915163</v>
      </c>
      <c r="F708" s="39" t="n">
        <f aca="false">-LN(E708)/$F$5</f>
        <v>0.593179241145623</v>
      </c>
      <c r="G708" s="39" t="n">
        <f aca="false">F708+MAX(D708,G707)</f>
        <v>2261.80271033147</v>
      </c>
      <c r="H708" s="39" t="n">
        <f aca="false">G708-D708</f>
        <v>0.593179241145663</v>
      </c>
      <c r="I708" s="40" t="n">
        <f aca="false">+H708-F708</f>
        <v>3.97459842815806E-01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65783529921931</v>
      </c>
      <c r="C709" s="39" t="n">
        <f aca="false">-LN(B709)/$F$4</f>
        <v>1.39600228042069</v>
      </c>
      <c r="D709" s="39" t="n">
        <f aca="false">D708+C709</f>
        <v>2262.60553337074</v>
      </c>
      <c r="E709" s="47" t="n">
        <f aca="true">RAND()</f>
        <v>0.792500699988497</v>
      </c>
      <c r="F709" s="39" t="n">
        <f aca="false">-LN(E709)/$F$5</f>
        <v>0.465123779929699</v>
      </c>
      <c r="G709" s="39" t="n">
        <f aca="false">F709+MAX(D709,G708)</f>
        <v>2263.07065715067</v>
      </c>
      <c r="H709" s="39" t="n">
        <f aca="false">G709-D709</f>
        <v>0.465123779929854</v>
      </c>
      <c r="I709" s="40" t="n">
        <f aca="false">+H709-F709</f>
        <v>1.55098156540134E-013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667322259647735</v>
      </c>
      <c r="C710" s="39" t="n">
        <f aca="false">-LN(B710)/$F$4</f>
        <v>1.34827400615742</v>
      </c>
      <c r="D710" s="39" t="n">
        <f aca="false">D709+C710</f>
        <v>2263.9538073769</v>
      </c>
      <c r="E710" s="47" t="n">
        <f aca="true">RAND()</f>
        <v>0.862895953133263</v>
      </c>
      <c r="F710" s="39" t="n">
        <f aca="false">-LN(E710)/$F$5</f>
        <v>0.294922318646555</v>
      </c>
      <c r="G710" s="39" t="n">
        <f aca="false">F710+MAX(D710,G709)</f>
        <v>2264.24872969554</v>
      </c>
      <c r="H710" s="39" t="n">
        <f aca="false">G710-D710</f>
        <v>0.294922318646513</v>
      </c>
      <c r="I710" s="40" t="n">
        <f aca="false">+H710-F710</f>
        <v>-4.15223411209809E-014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151937727084789</v>
      </c>
      <c r="C711" s="39" t="n">
        <f aca="false">-LN(B711)/$F$4</f>
        <v>6.28094844104495</v>
      </c>
      <c r="D711" s="39" t="n">
        <f aca="false">D710+C711</f>
        <v>2270.23475581794</v>
      </c>
      <c r="E711" s="47" t="n">
        <f aca="true">RAND()</f>
        <v>0.297307388947189</v>
      </c>
      <c r="F711" s="39" t="n">
        <f aca="false">-LN(E711)/$F$5</f>
        <v>2.42597739156283</v>
      </c>
      <c r="G711" s="39" t="n">
        <f aca="false">F711+MAX(D711,G710)</f>
        <v>2272.66073320951</v>
      </c>
      <c r="H711" s="39" t="n">
        <f aca="false">G711-D711</f>
        <v>2.42597739156281</v>
      </c>
      <c r="I711" s="40" t="n">
        <f aca="false">+H711-F711</f>
        <v>-1.99840144432528E-014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833070938532815</v>
      </c>
      <c r="C712" s="39" t="n">
        <f aca="false">-LN(B712)/$F$4</f>
        <v>0.60878826712576</v>
      </c>
      <c r="D712" s="39" t="n">
        <f aca="false">D711+C712</f>
        <v>2270.84354408507</v>
      </c>
      <c r="E712" s="47" t="n">
        <f aca="true">RAND()</f>
        <v>0.667434903028023</v>
      </c>
      <c r="F712" s="39" t="n">
        <f aca="false">-LN(E712)/$F$5</f>
        <v>0.808626834033974</v>
      </c>
      <c r="G712" s="39" t="n">
        <f aca="false">F712+MAX(D712,G711)</f>
        <v>2273.46936004354</v>
      </c>
      <c r="H712" s="39" t="n">
        <f aca="false">G712-D712</f>
        <v>2.62581595847087</v>
      </c>
      <c r="I712" s="40" t="n">
        <f aca="false">+H712-F712</f>
        <v>1.81718912443689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704603637687074</v>
      </c>
      <c r="C713" s="39" t="n">
        <f aca="false">-LN(B713)/$F$4</f>
        <v>1.16706616773091</v>
      </c>
      <c r="D713" s="39" t="n">
        <f aca="false">D712+C713</f>
        <v>2272.0106102528</v>
      </c>
      <c r="E713" s="47" t="n">
        <f aca="true">RAND()</f>
        <v>0.661690409969294</v>
      </c>
      <c r="F713" s="39" t="n">
        <f aca="false">-LN(E713)/$F$5</f>
        <v>0.8259149821764</v>
      </c>
      <c r="G713" s="39" t="n">
        <f aca="false">F713+MAX(D713,G712)</f>
        <v>2274.29527502572</v>
      </c>
      <c r="H713" s="39" t="n">
        <f aca="false">G713-D713</f>
        <v>2.28466477291659</v>
      </c>
      <c r="I713" s="40" t="n">
        <f aca="false">+H713-F713</f>
        <v>1.45874979074019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228901520047466</v>
      </c>
      <c r="C714" s="39" t="n">
        <f aca="false">-LN(B714)/$F$4</f>
        <v>4.9148780379465</v>
      </c>
      <c r="D714" s="39" t="n">
        <f aca="false">D713+C714</f>
        <v>2276.92548829075</v>
      </c>
      <c r="E714" s="47" t="n">
        <f aca="true">RAND()</f>
        <v>0.129424825325846</v>
      </c>
      <c r="F714" s="39" t="n">
        <f aca="false">-LN(E714)/$F$5</f>
        <v>4.08931013162376</v>
      </c>
      <c r="G714" s="39" t="n">
        <f aca="false">F714+MAX(D714,G713)</f>
        <v>2281.01479842237</v>
      </c>
      <c r="H714" s="39" t="n">
        <f aca="false">G714-D714</f>
        <v>4.08931013162373</v>
      </c>
      <c r="I714" s="40" t="n">
        <f aca="false">+H714-F714</f>
        <v>-2.66453525910038E-014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261870149358611</v>
      </c>
      <c r="C715" s="39" t="n">
        <f aca="false">-LN(B715)/$F$4</f>
        <v>4.46635503737632</v>
      </c>
      <c r="D715" s="39" t="n">
        <f aca="false">D714+C715</f>
        <v>2281.39184332812</v>
      </c>
      <c r="E715" s="47" t="n">
        <f aca="true">RAND()</f>
        <v>0.690570848861628</v>
      </c>
      <c r="F715" s="39" t="n">
        <f aca="false">-LN(E715)/$F$5</f>
        <v>0.740473412476596</v>
      </c>
      <c r="G715" s="39" t="n">
        <f aca="false">F715+MAX(D715,G714)</f>
        <v>2282.1323167406</v>
      </c>
      <c r="H715" s="39" t="n">
        <f aca="false">G715-D715</f>
        <v>0.740473412476604</v>
      </c>
      <c r="I715" s="40" t="n">
        <f aca="false">+H715-F715</f>
        <v>8.21565038222616E-015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229416824259806</v>
      </c>
      <c r="C716" s="39" t="n">
        <f aca="false">-LN(B716)/$F$4</f>
        <v>4.90738245565997</v>
      </c>
      <c r="D716" s="39" t="n">
        <f aca="false">D715+C716</f>
        <v>2286.29922578378</v>
      </c>
      <c r="E716" s="47" t="n">
        <f aca="true">RAND()</f>
        <v>0.413934689018555</v>
      </c>
      <c r="F716" s="39" t="n">
        <f aca="false">-LN(E716)/$F$5</f>
        <v>1.76409414719088</v>
      </c>
      <c r="G716" s="39" t="n">
        <f aca="false">F716+MAX(D716,G715)</f>
        <v>2288.06331993097</v>
      </c>
      <c r="H716" s="39" t="n">
        <f aca="false">G716-D716</f>
        <v>1.76409414719092</v>
      </c>
      <c r="I716" s="40" t="n">
        <f aca="false">+H716-F716</f>
        <v>4.17443857259059E-014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903949001081262</v>
      </c>
      <c r="C717" s="39" t="n">
        <f aca="false">-LN(B717)/$F$4</f>
        <v>0.336607783048161</v>
      </c>
      <c r="D717" s="39" t="n">
        <f aca="false">D716+C717</f>
        <v>2286.63583356683</v>
      </c>
      <c r="E717" s="47" t="n">
        <f aca="true">RAND()</f>
        <v>0.465086997565963</v>
      </c>
      <c r="F717" s="39" t="n">
        <f aca="false">-LN(E717)/$F$5</f>
        <v>1.53106159870903</v>
      </c>
      <c r="G717" s="39" t="n">
        <f aca="false">F717+MAX(D717,G716)</f>
        <v>2289.59438152968</v>
      </c>
      <c r="H717" s="39" t="n">
        <f aca="false">G717-D717</f>
        <v>2.95854796285175</v>
      </c>
      <c r="I717" s="40" t="n">
        <f aca="false">+H717-F717</f>
        <v>1.42748636414272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329106901334003</v>
      </c>
      <c r="C718" s="39" t="n">
        <f aca="false">-LN(B718)/$F$4</f>
        <v>3.7045755097586</v>
      </c>
      <c r="D718" s="39" t="n">
        <f aca="false">D717+C718</f>
        <v>2290.34040907659</v>
      </c>
      <c r="E718" s="47" t="n">
        <f aca="true">RAND()</f>
        <v>0.260125032982135</v>
      </c>
      <c r="F718" s="39" t="n">
        <f aca="false">-LN(E718)/$F$5</f>
        <v>2.69318573494988</v>
      </c>
      <c r="G718" s="39" t="n">
        <f aca="false">F718+MAX(D718,G717)</f>
        <v>2293.03359481154</v>
      </c>
      <c r="H718" s="39" t="n">
        <f aca="false">G718-D718</f>
        <v>2.69318573495002</v>
      </c>
      <c r="I718" s="40" t="n">
        <f aca="false">+H718-F718</f>
        <v>1.3988810110277E-013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493955934883791</v>
      </c>
      <c r="C719" s="39" t="n">
        <f aca="false">-LN(B719)/$F$4</f>
        <v>2.35102988804309</v>
      </c>
      <c r="D719" s="39" t="n">
        <f aca="false">D718+C719</f>
        <v>2292.69143896463</v>
      </c>
      <c r="E719" s="47" t="n">
        <f aca="true">RAND()</f>
        <v>0.718954769255263</v>
      </c>
      <c r="F719" s="39" t="n">
        <f aca="false">-LN(E719)/$F$5</f>
        <v>0.659913662181378</v>
      </c>
      <c r="G719" s="39" t="n">
        <f aca="false">F719+MAX(D719,G718)</f>
        <v>2293.69350847372</v>
      </c>
      <c r="H719" s="39" t="n">
        <f aca="false">G719-D719</f>
        <v>1.00206950908796</v>
      </c>
      <c r="I719" s="40" t="n">
        <f aca="false">+H719-F719</f>
        <v>0.342155846906582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584284221219711</v>
      </c>
      <c r="C720" s="39" t="n">
        <f aca="false">-LN(B720)/$F$4</f>
        <v>1.79122578124519</v>
      </c>
      <c r="D720" s="39" t="n">
        <f aca="false">D719+C720</f>
        <v>2294.48266474588</v>
      </c>
      <c r="E720" s="47" t="n">
        <f aca="true">RAND()</f>
        <v>0.0476350695735316</v>
      </c>
      <c r="F720" s="39" t="n">
        <f aca="false">-LN(E720)/$F$5</f>
        <v>6.08837206653917</v>
      </c>
      <c r="G720" s="39" t="n">
        <f aca="false">F720+MAX(D720,G719)</f>
        <v>2300.57103681242</v>
      </c>
      <c r="H720" s="39" t="n">
        <f aca="false">G720-D720</f>
        <v>6.08837206653925</v>
      </c>
      <c r="I720" s="40" t="n">
        <f aca="false">+H720-F720</f>
        <v>8.43769498715119E-01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125615995881421</v>
      </c>
      <c r="C721" s="39" t="n">
        <f aca="false">-LN(B721)/$F$4</f>
        <v>6.91508559104431</v>
      </c>
      <c r="D721" s="39" t="n">
        <f aca="false">D720+C721</f>
        <v>2301.39775033692</v>
      </c>
      <c r="E721" s="47" t="n">
        <f aca="true">RAND()</f>
        <v>0.824332446298933</v>
      </c>
      <c r="F721" s="39" t="n">
        <f aca="false">-LN(E721)/$F$5</f>
        <v>0.386362752384336</v>
      </c>
      <c r="G721" s="39" t="n">
        <f aca="false">F721+MAX(D721,G720)</f>
        <v>2301.78411308931</v>
      </c>
      <c r="H721" s="39" t="n">
        <f aca="false">G721-D721</f>
        <v>0.38636275238423</v>
      </c>
      <c r="I721" s="40" t="n">
        <f aca="false">+H721-F721</f>
        <v>-1.06248343456627E-013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614610367615805</v>
      </c>
      <c r="C722" s="39" t="n">
        <f aca="false">-LN(B722)/$F$4</f>
        <v>1.62255586848174</v>
      </c>
      <c r="D722" s="39" t="n">
        <f aca="false">D721+C722</f>
        <v>2303.0203062054</v>
      </c>
      <c r="E722" s="47" t="n">
        <f aca="true">RAND()</f>
        <v>0.805600655008875</v>
      </c>
      <c r="F722" s="39" t="n">
        <f aca="false">-LN(E722)/$F$5</f>
        <v>0.432334249017016</v>
      </c>
      <c r="G722" s="39" t="n">
        <f aca="false">F722+MAX(D722,G721)</f>
        <v>2303.45264045442</v>
      </c>
      <c r="H722" s="39" t="n">
        <f aca="false">G722-D722</f>
        <v>0.432334249017003</v>
      </c>
      <c r="I722" s="40" t="n">
        <f aca="false">+H722-F722</f>
        <v>-1.27675647831893E-014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839326923184715</v>
      </c>
      <c r="C723" s="39" t="n">
        <f aca="false">-LN(B723)/$F$4</f>
        <v>0.583849967552291</v>
      </c>
      <c r="D723" s="39" t="n">
        <f aca="false">D722+C723</f>
        <v>2303.60415617296</v>
      </c>
      <c r="E723" s="47" t="n">
        <f aca="true">RAND()</f>
        <v>0.554713161883973</v>
      </c>
      <c r="F723" s="39" t="n">
        <f aca="false">-LN(E723)/$F$5</f>
        <v>1.17860824854057</v>
      </c>
      <c r="G723" s="39" t="n">
        <f aca="false">F723+MAX(D723,G722)</f>
        <v>2304.7827644215</v>
      </c>
      <c r="H723" s="39" t="n">
        <f aca="false">G723-D723</f>
        <v>1.17860824854051</v>
      </c>
      <c r="I723" s="40" t="n">
        <f aca="false">+H723-F723</f>
        <v>-5.70654634657331E-014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266551089388699</v>
      </c>
      <c r="C724" s="39" t="n">
        <f aca="false">-LN(B724)/$F$4</f>
        <v>4.40729782908679</v>
      </c>
      <c r="D724" s="39" t="n">
        <f aca="false">D723+C724</f>
        <v>2308.01145400204</v>
      </c>
      <c r="E724" s="47" t="n">
        <f aca="true">RAND()</f>
        <v>0.223284021019207</v>
      </c>
      <c r="F724" s="39" t="n">
        <f aca="false">-LN(E724)/$F$5</f>
        <v>2.99862136210398</v>
      </c>
      <c r="G724" s="39" t="n">
        <f aca="false">F724+MAX(D724,G723)</f>
        <v>2311.01007536415</v>
      </c>
      <c r="H724" s="39" t="n">
        <f aca="false">G724-D724</f>
        <v>2.99862136210413</v>
      </c>
      <c r="I724" s="40" t="n">
        <f aca="false">+H724-F724</f>
        <v>1.53210777398272E-013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27595334027204</v>
      </c>
      <c r="C725" s="39" t="n">
        <f aca="false">-LN(B725)/$F$4</f>
        <v>4.29174494847364</v>
      </c>
      <c r="D725" s="39" t="n">
        <f aca="false">D724+C725</f>
        <v>2312.30319895052</v>
      </c>
      <c r="E725" s="47" t="n">
        <f aca="true">RAND()</f>
        <v>0.0152833772798226</v>
      </c>
      <c r="F725" s="39" t="n">
        <f aca="false">-LN(E725)/$F$5</f>
        <v>8.3619789870001</v>
      </c>
      <c r="G725" s="39" t="n">
        <f aca="false">F725+MAX(D725,G724)</f>
        <v>2320.66517793752</v>
      </c>
      <c r="H725" s="39" t="n">
        <f aca="false">G725-D725</f>
        <v>8.36197898699993</v>
      </c>
      <c r="I725" s="40" t="n">
        <f aca="false">+H725-F725</f>
        <v>-1.65201186064223E-013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735138972813292</v>
      </c>
      <c r="C726" s="39" t="n">
        <f aca="false">-LN(B726)/$F$4</f>
        <v>1.02565239661626</v>
      </c>
      <c r="D726" s="39" t="n">
        <f aca="false">D725+C726</f>
        <v>2313.32885134713</v>
      </c>
      <c r="E726" s="47" t="n">
        <f aca="true">RAND()</f>
        <v>0.0851541919408657</v>
      </c>
      <c r="F726" s="39" t="n">
        <f aca="false">-LN(E726)/$F$5</f>
        <v>4.92658328602088</v>
      </c>
      <c r="G726" s="39" t="n">
        <f aca="false">F726+MAX(D726,G725)</f>
        <v>2325.59176122354</v>
      </c>
      <c r="H726" s="39" t="n">
        <f aca="false">G726-D726</f>
        <v>12.2629098764046</v>
      </c>
      <c r="I726" s="40" t="n">
        <f aca="false">+H726-F726</f>
        <v>7.33632659038371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674008837717732</v>
      </c>
      <c r="C727" s="39" t="n">
        <f aca="false">-LN(B727)/$F$4</f>
        <v>1.31504018604982</v>
      </c>
      <c r="D727" s="39" t="n">
        <f aca="false">D726+C727</f>
        <v>2314.64389153318</v>
      </c>
      <c r="E727" s="47" t="n">
        <f aca="true">RAND()</f>
        <v>0.296819069433673</v>
      </c>
      <c r="F727" s="39" t="n">
        <f aca="false">-LN(E727)/$F$5</f>
        <v>2.42926503927882</v>
      </c>
      <c r="G727" s="39" t="n">
        <f aca="false">F727+MAX(D727,G726)</f>
        <v>2328.02102626282</v>
      </c>
      <c r="H727" s="39" t="n">
        <f aca="false">G727-D727</f>
        <v>13.3771347296338</v>
      </c>
      <c r="I727" s="40" t="n">
        <f aca="false">+H727-F727</f>
        <v>10.947869690355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0883947111958496</v>
      </c>
      <c r="C728" s="39" t="n">
        <f aca="false">-LN(B728)/$F$4</f>
        <v>8.0864771307652</v>
      </c>
      <c r="D728" s="39" t="n">
        <f aca="false">D727+C728</f>
        <v>2322.73036866395</v>
      </c>
      <c r="E728" s="47" t="n">
        <f aca="true">RAND()</f>
        <v>0.816832535642397</v>
      </c>
      <c r="F728" s="39" t="n">
        <f aca="false">-LN(E728)/$F$5</f>
        <v>0.404642359732468</v>
      </c>
      <c r="G728" s="39" t="n">
        <f aca="false">F728+MAX(D728,G727)</f>
        <v>2328.42566862255</v>
      </c>
      <c r="H728" s="39" t="n">
        <f aca="false">G728-D728</f>
        <v>5.69529995860103</v>
      </c>
      <c r="I728" s="40" t="n">
        <f aca="false">+H728-F728</f>
        <v>5.29065759886856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493381955044262</v>
      </c>
      <c r="C729" s="39" t="n">
        <f aca="false">-LN(B729)/$F$4</f>
        <v>2.35490549408802</v>
      </c>
      <c r="D729" s="39" t="n">
        <f aca="false">D728+C729</f>
        <v>2325.08527415804</v>
      </c>
      <c r="E729" s="47" t="n">
        <f aca="true">RAND()</f>
        <v>0.89412904595345</v>
      </c>
      <c r="F729" s="39" t="n">
        <f aca="false">-LN(E729)/$F$5</f>
        <v>0.223810335043046</v>
      </c>
      <c r="G729" s="39" t="n">
        <f aca="false">F729+MAX(D729,G728)</f>
        <v>2328.64947895759</v>
      </c>
      <c r="H729" s="39" t="n">
        <f aca="false">G729-D729</f>
        <v>3.56420479955614</v>
      </c>
      <c r="I729" s="40" t="n">
        <f aca="false">+H729-F729</f>
        <v>3.34039446451309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68110257943756</v>
      </c>
      <c r="C730" s="39" t="n">
        <f aca="false">-LN(B730)/$F$4</f>
        <v>1.28014117859267</v>
      </c>
      <c r="D730" s="39" t="n">
        <f aca="false">D729+C730</f>
        <v>2326.36541533663</v>
      </c>
      <c r="E730" s="47" t="n">
        <f aca="true">RAND()</f>
        <v>0.91281388894383</v>
      </c>
      <c r="F730" s="39" t="n">
        <f aca="false">-LN(E730)/$F$5</f>
        <v>0.182446529584217</v>
      </c>
      <c r="G730" s="39" t="n">
        <f aca="false">F730+MAX(D730,G729)</f>
        <v>2328.83192548718</v>
      </c>
      <c r="H730" s="39" t="n">
        <f aca="false">G730-D730</f>
        <v>2.46651015054749</v>
      </c>
      <c r="I730" s="40" t="n">
        <f aca="false">+H730-F730</f>
        <v>2.28406362096328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174190268802651</v>
      </c>
      <c r="C731" s="39" t="n">
        <f aca="false">-LN(B731)/$F$4</f>
        <v>5.82535692778731</v>
      </c>
      <c r="D731" s="39" t="n">
        <f aca="false">D730+C731</f>
        <v>2332.19077226442</v>
      </c>
      <c r="E731" s="47" t="n">
        <f aca="true">RAND()</f>
        <v>0.119472201912532</v>
      </c>
      <c r="F731" s="39" t="n">
        <f aca="false">-LN(E731)/$F$5</f>
        <v>4.24934310929921</v>
      </c>
      <c r="G731" s="39" t="n">
        <f aca="false">F731+MAX(D731,G730)</f>
        <v>2336.44011537372</v>
      </c>
      <c r="H731" s="39" t="n">
        <f aca="false">G731-D731</f>
        <v>4.24934310929939</v>
      </c>
      <c r="I731" s="40" t="n">
        <f aca="false">+H731-F731</f>
        <v>1.75859327100625E-013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695028025137763</v>
      </c>
      <c r="C732" s="39" t="n">
        <f aca="false">-LN(B732)/$F$4</f>
        <v>1.21267703430369</v>
      </c>
      <c r="D732" s="39" t="n">
        <f aca="false">D731+C732</f>
        <v>2333.40344929872</v>
      </c>
      <c r="E732" s="47" t="n">
        <f aca="true">RAND()</f>
        <v>0.244610043045835</v>
      </c>
      <c r="F732" s="39" t="n">
        <f aca="false">-LN(E732)/$F$5</f>
        <v>2.8161799950259</v>
      </c>
      <c r="G732" s="39" t="n">
        <f aca="false">F732+MAX(D732,G731)</f>
        <v>2339.25629536874</v>
      </c>
      <c r="H732" s="39" t="n">
        <f aca="false">G732-D732</f>
        <v>5.85284607002131</v>
      </c>
      <c r="I732" s="40" t="n">
        <f aca="false">+H732-F732</f>
        <v>3.03666607499541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165339244689566</v>
      </c>
      <c r="C733" s="39" t="n">
        <f aca="false">-LN(B733)/$F$4</f>
        <v>5.99918629131241</v>
      </c>
      <c r="D733" s="39" t="n">
        <f aca="false">D732+C733</f>
        <v>2339.40263559003</v>
      </c>
      <c r="E733" s="47" t="n">
        <f aca="true">RAND()</f>
        <v>0.670980834186651</v>
      </c>
      <c r="F733" s="39" t="n">
        <f aca="false">-LN(E733)/$F$5</f>
        <v>0.798029410957039</v>
      </c>
      <c r="G733" s="39" t="n">
        <f aca="false">F733+MAX(D733,G732)</f>
        <v>2340.20066500099</v>
      </c>
      <c r="H733" s="39" t="n">
        <f aca="false">G733-D733</f>
        <v>0.798029410957042</v>
      </c>
      <c r="I733" s="40" t="n">
        <f aca="false">+H733-F733</f>
        <v>3.21964677141295E-015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0157513387203396</v>
      </c>
      <c r="C734" s="39" t="n">
        <f aca="false">-LN(B734)/$F$4</f>
        <v>13.8360997306861</v>
      </c>
      <c r="D734" s="39" t="n">
        <f aca="false">D733+C734</f>
        <v>2353.23873532072</v>
      </c>
      <c r="E734" s="47" t="n">
        <f aca="true">RAND()</f>
        <v>0.471632325688026</v>
      </c>
      <c r="F734" s="39" t="n">
        <f aca="false">-LN(E734)/$F$5</f>
        <v>1.50311113590417</v>
      </c>
      <c r="G734" s="39" t="n">
        <f aca="false">F734+MAX(D734,G733)</f>
        <v>2354.74184645662</v>
      </c>
      <c r="H734" s="39" t="n">
        <f aca="false">G734-D734</f>
        <v>1.50311113590396</v>
      </c>
      <c r="I734" s="40" t="n">
        <f aca="false">+H734-F734</f>
        <v>-2.07611705604904E-013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70411599779</v>
      </c>
      <c r="C735" s="39" t="n">
        <f aca="false">-LN(B735)/$F$4</f>
        <v>1.16937388936348</v>
      </c>
      <c r="D735" s="39" t="n">
        <f aca="false">D734+C735</f>
        <v>2354.40810921008</v>
      </c>
      <c r="E735" s="47" t="n">
        <f aca="true">RAND()</f>
        <v>0.258199014907964</v>
      </c>
      <c r="F735" s="39" t="n">
        <f aca="false">-LN(E735)/$F$5</f>
        <v>2.70804923161104</v>
      </c>
      <c r="G735" s="39" t="n">
        <f aca="false">F735+MAX(D735,G734)</f>
        <v>2357.44989568823</v>
      </c>
      <c r="H735" s="39" t="n">
        <f aca="false">G735-D735</f>
        <v>3.04178647815115</v>
      </c>
      <c r="I735" s="40" t="n">
        <f aca="false">+H735-F735</f>
        <v>0.333737246540116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916350775412913</v>
      </c>
      <c r="C736" s="39" t="n">
        <f aca="false">-LN(B736)/$F$4</f>
        <v>0.291186816737634</v>
      </c>
      <c r="D736" s="39" t="n">
        <f aca="false">D735+C736</f>
        <v>2354.69929602682</v>
      </c>
      <c r="E736" s="47" t="n">
        <f aca="true">RAND()</f>
        <v>0.888987679827147</v>
      </c>
      <c r="F736" s="39" t="n">
        <f aca="false">-LN(E736)/$F$5</f>
        <v>0.235343804052827</v>
      </c>
      <c r="G736" s="39" t="n">
        <f aca="false">F736+MAX(D736,G735)</f>
        <v>2357.68523949229</v>
      </c>
      <c r="H736" s="39" t="n">
        <f aca="false">G736-D736</f>
        <v>2.98594346546633</v>
      </c>
      <c r="I736" s="40" t="n">
        <f aca="false">+H736-F736</f>
        <v>2.75059966141351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884512403364064</v>
      </c>
      <c r="C737" s="39" t="n">
        <f aca="false">-LN(B737)/$F$4</f>
        <v>0.409062474857897</v>
      </c>
      <c r="D737" s="39" t="n">
        <f aca="false">D736+C737</f>
        <v>2355.10835850168</v>
      </c>
      <c r="E737" s="47" t="n">
        <f aca="true">RAND()</f>
        <v>0.651700683883168</v>
      </c>
      <c r="F737" s="39" t="n">
        <f aca="false">-LN(E737)/$F$5</f>
        <v>0.856339792521888</v>
      </c>
      <c r="G737" s="39" t="n">
        <f aca="false">F737+MAX(D737,G736)</f>
        <v>2358.54157928481</v>
      </c>
      <c r="H737" s="39" t="n">
        <f aca="false">G737-D737</f>
        <v>3.43322078313031</v>
      </c>
      <c r="I737" s="40" t="n">
        <f aca="false">+H737-F737</f>
        <v>2.57688099060842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451950100297812</v>
      </c>
      <c r="C738" s="39" t="n">
        <f aca="false">-LN(B738)/$F$4</f>
        <v>2.64727834271793</v>
      </c>
      <c r="D738" s="39" t="n">
        <f aca="false">D737+C738</f>
        <v>2357.7556368444</v>
      </c>
      <c r="E738" s="47" t="n">
        <f aca="true">RAND()</f>
        <v>0.571697489629373</v>
      </c>
      <c r="F738" s="39" t="n">
        <f aca="false">-LN(E738)/$F$5</f>
        <v>1.11829058356939</v>
      </c>
      <c r="G738" s="39" t="n">
        <f aca="false">F738+MAX(D738,G737)</f>
        <v>2359.65986986838</v>
      </c>
      <c r="H738" s="39" t="n">
        <f aca="false">G738-D738</f>
        <v>1.90423302398176</v>
      </c>
      <c r="I738" s="40" t="n">
        <f aca="false">+H738-F738</f>
        <v>0.78594244041237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73445728970895</v>
      </c>
      <c r="C739" s="39" t="n">
        <f aca="false">-LN(B739)/$F$4</f>
        <v>1.02874477951813</v>
      </c>
      <c r="D739" s="39" t="n">
        <f aca="false">D738+C739</f>
        <v>2358.78438162391</v>
      </c>
      <c r="E739" s="47" t="n">
        <f aca="true">RAND()</f>
        <v>0.988521004419757</v>
      </c>
      <c r="F739" s="39" t="n">
        <f aca="false">-LN(E739)/$F$5</f>
        <v>0.0230907756329652</v>
      </c>
      <c r="G739" s="39" t="n">
        <f aca="false">F739+MAX(D739,G738)</f>
        <v>2359.68296064401</v>
      </c>
      <c r="H739" s="39" t="n">
        <f aca="false">G739-D739</f>
        <v>0.898579020096804</v>
      </c>
      <c r="I739" s="40" t="n">
        <f aca="false">+H739-F739</f>
        <v>0.875488244463839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574932466497045</v>
      </c>
      <c r="C740" s="39" t="n">
        <f aca="false">-LN(B740)/$F$4</f>
        <v>1.84500898217628</v>
      </c>
      <c r="D740" s="39" t="n">
        <f aca="false">D739+C740</f>
        <v>2360.62939060609</v>
      </c>
      <c r="E740" s="47" t="n">
        <f aca="true">RAND()</f>
        <v>0.526797900126611</v>
      </c>
      <c r="F740" s="39" t="n">
        <f aca="false">-LN(E740)/$F$5</f>
        <v>1.28187659042638</v>
      </c>
      <c r="G740" s="39" t="n">
        <f aca="false">F740+MAX(D740,G739)</f>
        <v>2361.91126719652</v>
      </c>
      <c r="H740" s="39" t="n">
        <f aca="false">G740-D740</f>
        <v>1.28187659042624</v>
      </c>
      <c r="I740" s="40" t="n">
        <f aca="false">+H740-F740</f>
        <v>-1.4166445794217E-013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239126989645398</v>
      </c>
      <c r="C741" s="39" t="n">
        <f aca="false">-LN(B741)/$F$4</f>
        <v>4.76920176910644</v>
      </c>
      <c r="D741" s="39" t="n">
        <f aca="false">D740+C741</f>
        <v>2365.3985923752</v>
      </c>
      <c r="E741" s="47" t="n">
        <f aca="true">RAND()</f>
        <v>0.324842275858363</v>
      </c>
      <c r="F741" s="39" t="n">
        <f aca="false">-LN(E741)/$F$5</f>
        <v>2.2488310390044</v>
      </c>
      <c r="G741" s="39" t="n">
        <f aca="false">F741+MAX(D741,G740)</f>
        <v>2367.6474234142</v>
      </c>
      <c r="H741" s="39" t="n">
        <f aca="false">G741-D741</f>
        <v>2.24883103900447</v>
      </c>
      <c r="I741" s="40" t="n">
        <f aca="false">+H741-F741</f>
        <v>6.79456491070596E-014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899058143640339</v>
      </c>
      <c r="C742" s="39" t="n">
        <f aca="false">-LN(B742)/$F$4</f>
        <v>0.354691902316578</v>
      </c>
      <c r="D742" s="39" t="n">
        <f aca="false">D741+C742</f>
        <v>2365.75328427751</v>
      </c>
      <c r="E742" s="47" t="n">
        <f aca="true">RAND()</f>
        <v>0.121112065878794</v>
      </c>
      <c r="F742" s="39" t="n">
        <f aca="false">-LN(E742)/$F$5</f>
        <v>4.22207799544671</v>
      </c>
      <c r="G742" s="39" t="n">
        <f aca="false">F742+MAX(D742,G741)</f>
        <v>2371.86950140965</v>
      </c>
      <c r="H742" s="39" t="n">
        <f aca="false">G742-D742</f>
        <v>6.11621713213481</v>
      </c>
      <c r="I742" s="40" t="n">
        <f aca="false">+H742-F742</f>
        <v>1.89413913668809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76512927217287</v>
      </c>
      <c r="C743" s="39" t="n">
        <f aca="false">-LN(B743)/$F$4</f>
        <v>0.892368253997165</v>
      </c>
      <c r="D743" s="39" t="n">
        <f aca="false">D742+C743</f>
        <v>2366.64565253151</v>
      </c>
      <c r="E743" s="47" t="n">
        <f aca="true">RAND()</f>
        <v>0.345200911409715</v>
      </c>
      <c r="F743" s="39" t="n">
        <f aca="false">-LN(E743)/$F$5</f>
        <v>2.12725735907926</v>
      </c>
      <c r="G743" s="39" t="n">
        <f aca="false">F743+MAX(D743,G742)</f>
        <v>2373.99675876873</v>
      </c>
      <c r="H743" s="39" t="n">
        <f aca="false">G743-D743</f>
        <v>7.35110623721675</v>
      </c>
      <c r="I743" s="40" t="n">
        <f aca="false">+H743-F743</f>
        <v>5.22384887813749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773711606870235</v>
      </c>
      <c r="C744" s="39" t="n">
        <f aca="false">-LN(B744)/$F$4</f>
        <v>0.85518691922746</v>
      </c>
      <c r="D744" s="39" t="n">
        <f aca="false">D743+C744</f>
        <v>2367.50083945074</v>
      </c>
      <c r="E744" s="47" t="n">
        <f aca="true">RAND()</f>
        <v>0.551072754206641</v>
      </c>
      <c r="F744" s="39" t="n">
        <f aca="false">-LN(E744)/$F$5</f>
        <v>1.19177687648669</v>
      </c>
      <c r="G744" s="39" t="n">
        <f aca="false">F744+MAX(D744,G743)</f>
        <v>2375.18853564521</v>
      </c>
      <c r="H744" s="39" t="n">
        <f aca="false">G744-D744</f>
        <v>7.68769619447585</v>
      </c>
      <c r="I744" s="40" t="n">
        <f aca="false">+H744-F744</f>
        <v>6.49591931798916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928837838325437</v>
      </c>
      <c r="C745" s="39" t="n">
        <f aca="false">-LN(B745)/$F$4</f>
        <v>0.246070368301514</v>
      </c>
      <c r="D745" s="39" t="n">
        <f aca="false">D744+C745</f>
        <v>2367.74690981904</v>
      </c>
      <c r="E745" s="47" t="n">
        <f aca="true">RAND()</f>
        <v>0.265392115064008</v>
      </c>
      <c r="F745" s="39" t="n">
        <f aca="false">-LN(E745)/$F$5</f>
        <v>2.65309373431217</v>
      </c>
      <c r="G745" s="39" t="n">
        <f aca="false">F745+MAX(D745,G744)</f>
        <v>2377.84162937953</v>
      </c>
      <c r="H745" s="39" t="n">
        <f aca="false">G745-D745</f>
        <v>10.0947195604867</v>
      </c>
      <c r="I745" s="40" t="n">
        <f aca="false">+H745-F745</f>
        <v>7.44162582617456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948610692459503</v>
      </c>
      <c r="C746" s="39" t="n">
        <f aca="false">-LN(B746)/$F$4</f>
        <v>0.175855979235109</v>
      </c>
      <c r="D746" s="39" t="n">
        <f aca="false">D745+C746</f>
        <v>2367.92276579827</v>
      </c>
      <c r="E746" s="47" t="n">
        <f aca="true">RAND()</f>
        <v>0.168020585648369</v>
      </c>
      <c r="F746" s="39" t="n">
        <f aca="false">-LN(E746)/$F$5</f>
        <v>3.56733754692853</v>
      </c>
      <c r="G746" s="39" t="n">
        <f aca="false">F746+MAX(D746,G745)</f>
        <v>2381.40896692645</v>
      </c>
      <c r="H746" s="39" t="n">
        <f aca="false">G746-D746</f>
        <v>13.4862011281803</v>
      </c>
      <c r="I746" s="40" t="n">
        <f aca="false">+H746-F746</f>
        <v>9.9188635812517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753035362117514</v>
      </c>
      <c r="C747" s="39" t="n">
        <f aca="false">-LN(B747)/$F$4</f>
        <v>0.945476968804874</v>
      </c>
      <c r="D747" s="39" t="n">
        <f aca="false">D746+C747</f>
        <v>2368.86824276708</v>
      </c>
      <c r="E747" s="47" t="n">
        <f aca="true">RAND()</f>
        <v>0.55447262481974</v>
      </c>
      <c r="F747" s="39" t="n">
        <f aca="false">-LN(E747)/$F$5</f>
        <v>1.17947568507244</v>
      </c>
      <c r="G747" s="39" t="n">
        <f aca="false">F747+MAX(D747,G746)</f>
        <v>2382.58844261153</v>
      </c>
      <c r="H747" s="39" t="n">
        <f aca="false">G747-D747</f>
        <v>13.7201998444475</v>
      </c>
      <c r="I747" s="40" t="n">
        <f aca="false">+H747-F747</f>
        <v>12.5407241593751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0859098066214881</v>
      </c>
      <c r="C748" s="39" t="n">
        <f aca="false">-LN(B748)/$F$4</f>
        <v>8.18152431092564</v>
      </c>
      <c r="D748" s="39" t="n">
        <f aca="false">D747+C748</f>
        <v>2377.04976707801</v>
      </c>
      <c r="E748" s="47" t="n">
        <f aca="true">RAND()</f>
        <v>0.268273685648162</v>
      </c>
      <c r="F748" s="39" t="n">
        <f aca="false">-LN(E748)/$F$5</f>
        <v>2.63149520890323</v>
      </c>
      <c r="G748" s="39" t="n">
        <f aca="false">F748+MAX(D748,G747)</f>
        <v>2385.21993782043</v>
      </c>
      <c r="H748" s="39" t="n">
        <f aca="false">G748-D748</f>
        <v>8.17017074242494</v>
      </c>
      <c r="I748" s="40" t="n">
        <f aca="false">+H748-F748</f>
        <v>5.53867553352172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826934309380654</v>
      </c>
      <c r="C749" s="39" t="n">
        <f aca="false">-LN(B749)/$F$4</f>
        <v>0.633433398476829</v>
      </c>
      <c r="D749" s="39" t="n">
        <f aca="false">D748+C749</f>
        <v>2377.68320047648</v>
      </c>
      <c r="E749" s="47" t="n">
        <f aca="true">RAND()</f>
        <v>0.56961987262126</v>
      </c>
      <c r="F749" s="39" t="n">
        <f aca="false">-LN(E749)/$F$5</f>
        <v>1.12557206152365</v>
      </c>
      <c r="G749" s="39" t="n">
        <f aca="false">F749+MAX(D749,G748)</f>
        <v>2386.34550988195</v>
      </c>
      <c r="H749" s="39" t="n">
        <f aca="false">G749-D749</f>
        <v>8.66230940547166</v>
      </c>
      <c r="I749" s="40" t="n">
        <f aca="false">+H749-F749</f>
        <v>7.53673734394801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222720058307379</v>
      </c>
      <c r="C750" s="39" t="n">
        <f aca="false">-LN(B750)/$F$4</f>
        <v>5.00613213346446</v>
      </c>
      <c r="D750" s="39" t="n">
        <f aca="false">D749+C750</f>
        <v>2382.68933260995</v>
      </c>
      <c r="E750" s="47" t="n">
        <f aca="true">RAND()</f>
        <v>0.601806644059399</v>
      </c>
      <c r="F750" s="39" t="n">
        <f aca="false">-LN(E750)/$F$5</f>
        <v>1.01563814907148</v>
      </c>
      <c r="G750" s="39" t="n">
        <f aca="false">F750+MAX(D750,G749)</f>
        <v>2387.36114803103</v>
      </c>
      <c r="H750" s="39" t="n">
        <f aca="false">G750-D750</f>
        <v>4.67181542107892</v>
      </c>
      <c r="I750" s="40" t="n">
        <f aca="false">+H750-F750</f>
        <v>3.65617727200744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195850983317956</v>
      </c>
      <c r="C751" s="39" t="n">
        <f aca="false">-LN(B751)/$F$4</f>
        <v>5.43467066037376</v>
      </c>
      <c r="D751" s="39" t="n">
        <f aca="false">D750+C751</f>
        <v>2388.12400327032</v>
      </c>
      <c r="E751" s="47" t="n">
        <f aca="true">RAND()</f>
        <v>0.864556394258962</v>
      </c>
      <c r="F751" s="39" t="n">
        <f aca="false">-LN(E751)/$F$5</f>
        <v>0.291077485208278</v>
      </c>
      <c r="G751" s="39" t="n">
        <f aca="false">F751+MAX(D751,G750)</f>
        <v>2388.41508075553</v>
      </c>
      <c r="H751" s="39" t="n">
        <f aca="false">G751-D751</f>
        <v>0.291077485208461</v>
      </c>
      <c r="I751" s="40" t="n">
        <f aca="false">+H751-F751</f>
        <v>1.83797421726695E-01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678254945152238</v>
      </c>
      <c r="C752" s="39" t="n">
        <f aca="false">-LN(B752)/$F$4</f>
        <v>1.2941067880775</v>
      </c>
      <c r="D752" s="39" t="n">
        <f aca="false">D751+C752</f>
        <v>2389.4181100584</v>
      </c>
      <c r="E752" s="47" t="n">
        <f aca="true">RAND()</f>
        <v>0.590022172059542</v>
      </c>
      <c r="F752" s="39" t="n">
        <f aca="false">-LN(E752)/$F$5</f>
        <v>1.05519032605307</v>
      </c>
      <c r="G752" s="39" t="n">
        <f aca="false">F752+MAX(D752,G751)</f>
        <v>2390.47330038445</v>
      </c>
      <c r="H752" s="39" t="n">
        <f aca="false">G752-D752</f>
        <v>1.05519032605298</v>
      </c>
      <c r="I752" s="40" t="n">
        <f aca="false">+H752-F752</f>
        <v>-9.45910016980633E-014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372696913724552</v>
      </c>
      <c r="C753" s="39" t="n">
        <f aca="false">-LN(B753)/$F$4</f>
        <v>3.28996584462777</v>
      </c>
      <c r="D753" s="39" t="n">
        <f aca="false">D752+C753</f>
        <v>2392.70807590303</v>
      </c>
      <c r="E753" s="47" t="n">
        <f aca="true">RAND()</f>
        <v>0.113725130737631</v>
      </c>
      <c r="F753" s="39" t="n">
        <f aca="false">-LN(E753)/$F$5</f>
        <v>4.34794175186452</v>
      </c>
      <c r="G753" s="39" t="n">
        <f aca="false">F753+MAX(D753,G752)</f>
        <v>2397.05601765489</v>
      </c>
      <c r="H753" s="39" t="n">
        <f aca="false">G753-D753</f>
        <v>4.34794175186471</v>
      </c>
      <c r="I753" s="40" t="n">
        <f aca="false">+H753-F753</f>
        <v>1.86517468137026E-013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0737914314498742</v>
      </c>
      <c r="C754" s="39" t="n">
        <f aca="false">-LN(B754)/$F$4</f>
        <v>8.68837553043892</v>
      </c>
      <c r="D754" s="39" t="n">
        <f aca="false">D753+C754</f>
        <v>2401.39645143346</v>
      </c>
      <c r="E754" s="47" t="n">
        <f aca="true">RAND()</f>
        <v>0.359533147611193</v>
      </c>
      <c r="F754" s="39" t="n">
        <f aca="false">-LN(E754)/$F$5</f>
        <v>2.04589780262342</v>
      </c>
      <c r="G754" s="39" t="n">
        <f aca="false">F754+MAX(D754,G753)</f>
        <v>2403.44234923609</v>
      </c>
      <c r="H754" s="39" t="n">
        <f aca="false">G754-D754</f>
        <v>2.04589780262359</v>
      </c>
      <c r="I754" s="40" t="n">
        <f aca="false">+H754-F754</f>
        <v>1.65645275274073E-013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525069492259931</v>
      </c>
      <c r="C755" s="39" t="n">
        <f aca="false">-LN(B755)/$F$4</f>
        <v>2.14741552980252</v>
      </c>
      <c r="D755" s="39" t="n">
        <f aca="false">D754+C755</f>
        <v>2403.54386696327</v>
      </c>
      <c r="E755" s="47" t="n">
        <f aca="true">RAND()</f>
        <v>0.397377909024852</v>
      </c>
      <c r="F755" s="39" t="n">
        <f aca="false">-LN(E755)/$F$5</f>
        <v>1.84573507834875</v>
      </c>
      <c r="G755" s="39" t="n">
        <f aca="false">F755+MAX(D755,G754)</f>
        <v>2405.38960204162</v>
      </c>
      <c r="H755" s="39" t="n">
        <f aca="false">G755-D755</f>
        <v>1.84573507834875</v>
      </c>
      <c r="I755" s="40" t="n">
        <f aca="false">+H755-F755</f>
        <v>0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800207571985862</v>
      </c>
      <c r="C756" s="39" t="n">
        <f aca="false">-LN(B756)/$F$4</f>
        <v>0.742947066623665</v>
      </c>
      <c r="D756" s="39" t="n">
        <f aca="false">D755+C756</f>
        <v>2404.28681402989</v>
      </c>
      <c r="E756" s="47" t="n">
        <f aca="true">RAND()</f>
        <v>0.467007565915143</v>
      </c>
      <c r="F756" s="39" t="n">
        <f aca="false">-LN(E756)/$F$5</f>
        <v>1.52281964068277</v>
      </c>
      <c r="G756" s="39" t="n">
        <f aca="false">F756+MAX(D756,G755)</f>
        <v>2406.9124216823</v>
      </c>
      <c r="H756" s="39" t="n">
        <f aca="false">G756-D756</f>
        <v>2.62560765240778</v>
      </c>
      <c r="I756" s="40" t="n">
        <f aca="false">+H756-F756</f>
        <v>1.10278801172501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0755821837700564</v>
      </c>
      <c r="C757" s="39" t="n">
        <f aca="false">-LN(B757)/$F$4</f>
        <v>8.60844895995705</v>
      </c>
      <c r="D757" s="39" t="n">
        <f aca="false">D756+C757</f>
        <v>2412.89526298985</v>
      </c>
      <c r="E757" s="47" t="n">
        <f aca="true">RAND()</f>
        <v>0.574312155104654</v>
      </c>
      <c r="F757" s="39" t="n">
        <f aca="false">-LN(E757)/$F$5</f>
        <v>1.10916441251448</v>
      </c>
      <c r="G757" s="39" t="n">
        <f aca="false">F757+MAX(D757,G756)</f>
        <v>2414.00442740236</v>
      </c>
      <c r="H757" s="39" t="n">
        <f aca="false">G757-D757</f>
        <v>1.10916441251447</v>
      </c>
      <c r="I757" s="40" t="n">
        <f aca="false">+H757-F757</f>
        <v>0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337556328105116</v>
      </c>
      <c r="C758" s="39" t="n">
        <f aca="false">-LN(B758)/$F$4</f>
        <v>3.62007628168752</v>
      </c>
      <c r="D758" s="39" t="n">
        <f aca="false">D757+C758</f>
        <v>2416.51533927153</v>
      </c>
      <c r="E758" s="47" t="n">
        <f aca="true">RAND()</f>
        <v>0.812459974037679</v>
      </c>
      <c r="F758" s="39" t="n">
        <f aca="false">-LN(E758)/$F$5</f>
        <v>0.415377257429098</v>
      </c>
      <c r="G758" s="39" t="n">
        <f aca="false">F758+MAX(D758,G757)</f>
        <v>2416.93071652896</v>
      </c>
      <c r="H758" s="39" t="n">
        <f aca="false">G758-D758</f>
        <v>0.4153772574291</v>
      </c>
      <c r="I758" s="40" t="n">
        <f aca="false">+H758-F758</f>
        <v>2.16493489801906E-015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0703326098423287</v>
      </c>
      <c r="C759" s="39" t="n">
        <f aca="false">-LN(B759)/$F$4</f>
        <v>8.84839906943017</v>
      </c>
      <c r="D759" s="39" t="n">
        <f aca="false">D758+C759</f>
        <v>2425.36373834097</v>
      </c>
      <c r="E759" s="47" t="n">
        <f aca="true">RAND()</f>
        <v>0.754363448336406</v>
      </c>
      <c r="F759" s="39" t="n">
        <f aca="false">-LN(E759)/$F$5</f>
        <v>0.563762000281004</v>
      </c>
      <c r="G759" s="39" t="n">
        <f aca="false">F759+MAX(D759,G758)</f>
        <v>2425.92750034125</v>
      </c>
      <c r="H759" s="39" t="n">
        <f aca="false">G759-D759</f>
        <v>0.563762000280804</v>
      </c>
      <c r="I759" s="40" t="n">
        <f aca="false">+H759-F759</f>
        <v>-2.00284233642378E-013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972853372642973</v>
      </c>
      <c r="C760" s="39" t="n">
        <f aca="false">-LN(B760)/$F$4</f>
        <v>0.0917396810170029</v>
      </c>
      <c r="D760" s="39" t="n">
        <f aca="false">D759+C760</f>
        <v>2425.45547802198</v>
      </c>
      <c r="E760" s="47" t="n">
        <f aca="true">RAND()</f>
        <v>0.919634410733274</v>
      </c>
      <c r="F760" s="39" t="n">
        <f aca="false">-LN(E760)/$F$5</f>
        <v>0.167558135106017</v>
      </c>
      <c r="G760" s="39" t="n">
        <f aca="false">F760+MAX(D760,G759)</f>
        <v>2426.09505847635</v>
      </c>
      <c r="H760" s="39" t="n">
        <f aca="false">G760-D760</f>
        <v>0.639580454369934</v>
      </c>
      <c r="I760" s="40" t="n">
        <f aca="false">+H760-F760</f>
        <v>0.472022319263917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538511026867395</v>
      </c>
      <c r="C761" s="39" t="n">
        <f aca="false">-LN(B761)/$F$4</f>
        <v>2.0631576852999</v>
      </c>
      <c r="D761" s="39" t="n">
        <f aca="false">D760+C761</f>
        <v>2427.51863570728</v>
      </c>
      <c r="E761" s="47" t="n">
        <f aca="true">RAND()</f>
        <v>0.318217377844119</v>
      </c>
      <c r="F761" s="39" t="n">
        <f aca="false">-LN(E761)/$F$5</f>
        <v>2.29004110321781</v>
      </c>
      <c r="G761" s="39" t="n">
        <f aca="false">F761+MAX(D761,G760)</f>
        <v>2429.8086768105</v>
      </c>
      <c r="H761" s="39" t="n">
        <f aca="false">G761-D761</f>
        <v>2.29004110321785</v>
      </c>
      <c r="I761" s="40" t="n">
        <f aca="false">+H761-F761</f>
        <v>3.06421554796543E-014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102579859127663</v>
      </c>
      <c r="C762" s="39" t="n">
        <f aca="false">-LN(B762)/$F$4</f>
        <v>7.59037890104794</v>
      </c>
      <c r="D762" s="39" t="n">
        <f aca="false">D761+C762</f>
        <v>2435.10901460833</v>
      </c>
      <c r="E762" s="47" t="n">
        <f aca="true">RAND()</f>
        <v>0.142181653311711</v>
      </c>
      <c r="F762" s="39" t="n">
        <f aca="false">-LN(E762)/$F$5</f>
        <v>3.90129958049658</v>
      </c>
      <c r="G762" s="39" t="n">
        <f aca="false">F762+MAX(D762,G761)</f>
        <v>2439.01031418883</v>
      </c>
      <c r="H762" s="39" t="n">
        <f aca="false">G762-D762</f>
        <v>3.90129958049647</v>
      </c>
      <c r="I762" s="40" t="n">
        <f aca="false">+H762-F762</f>
        <v>-1.05249142734465E-013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315822599974563</v>
      </c>
      <c r="C763" s="39" t="n">
        <f aca="false">-LN(B763)/$F$4</f>
        <v>3.84191538506849</v>
      </c>
      <c r="D763" s="39" t="n">
        <f aca="false">D762+C763</f>
        <v>2438.9509299934</v>
      </c>
      <c r="E763" s="47" t="n">
        <f aca="true">RAND()</f>
        <v>0.137724119564857</v>
      </c>
      <c r="F763" s="39" t="n">
        <f aca="false">-LN(E763)/$F$5</f>
        <v>3.96500545669535</v>
      </c>
      <c r="G763" s="39" t="n">
        <f aca="false">F763+MAX(D763,G762)</f>
        <v>2442.97531964552</v>
      </c>
      <c r="H763" s="39" t="n">
        <f aca="false">G763-D763</f>
        <v>4.02438965212332</v>
      </c>
      <c r="I763" s="40" t="n">
        <f aca="false">+H763-F763</f>
        <v>0.0593841954279677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515654704308263</v>
      </c>
      <c r="C764" s="39" t="n">
        <f aca="false">-LN(B764)/$F$4</f>
        <v>2.20772638399023</v>
      </c>
      <c r="D764" s="39" t="n">
        <f aca="false">D763+C764</f>
        <v>2441.15865637739</v>
      </c>
      <c r="E764" s="47" t="n">
        <f aca="true">RAND()</f>
        <v>0.0493024579555099</v>
      </c>
      <c r="F764" s="39" t="n">
        <f aca="false">-LN(E764)/$F$5</f>
        <v>6.01956268413317</v>
      </c>
      <c r="G764" s="39" t="n">
        <f aca="false">F764+MAX(D764,G763)</f>
        <v>2448.99488232966</v>
      </c>
      <c r="H764" s="39" t="n">
        <f aca="false">G764-D764</f>
        <v>7.83622595226643</v>
      </c>
      <c r="I764" s="40" t="n">
        <f aca="false">+H764-F764</f>
        <v>1.81666326813327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174632019346277</v>
      </c>
      <c r="C765" s="39" t="n">
        <f aca="false">-LN(B765)/$F$4</f>
        <v>5.81691421842321</v>
      </c>
      <c r="D765" s="39" t="n">
        <f aca="false">D764+C765</f>
        <v>2446.97557059581</v>
      </c>
      <c r="E765" s="47" t="n">
        <f aca="true">RAND()</f>
        <v>0.84871032562683</v>
      </c>
      <c r="F765" s="39" t="n">
        <f aca="false">-LN(E765)/$F$5</f>
        <v>0.328074691353609</v>
      </c>
      <c r="G765" s="39" t="n">
        <f aca="false">F765+MAX(D765,G764)</f>
        <v>2449.32295702101</v>
      </c>
      <c r="H765" s="39" t="n">
        <f aca="false">G765-D765</f>
        <v>2.34738642519687</v>
      </c>
      <c r="I765" s="40" t="n">
        <f aca="false">+H765-F765</f>
        <v>2.01931173384326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192345116047592</v>
      </c>
      <c r="C766" s="39" t="n">
        <f aca="false">-LN(B766)/$F$4</f>
        <v>5.49488013690899</v>
      </c>
      <c r="D766" s="39" t="n">
        <f aca="false">D765+C766</f>
        <v>2452.47045073272</v>
      </c>
      <c r="E766" s="47" t="n">
        <f aca="true">RAND()</f>
        <v>0.597622971631488</v>
      </c>
      <c r="F766" s="39" t="n">
        <f aca="false">-LN(E766)/$F$5</f>
        <v>1.02959041218119</v>
      </c>
      <c r="G766" s="39" t="n">
        <f aca="false">F766+MAX(D766,G765)</f>
        <v>2453.5000411449</v>
      </c>
      <c r="H766" s="39" t="n">
        <f aca="false">G766-D766</f>
        <v>1.02959041218128</v>
      </c>
      <c r="I766" s="40" t="n">
        <f aca="false">+H766-F766</f>
        <v>9.25926002537381E-014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96573238509783</v>
      </c>
      <c r="C767" s="39" t="n">
        <f aca="false">-LN(B767)/$F$4</f>
        <v>0.116228390702869</v>
      </c>
      <c r="D767" s="39" t="n">
        <f aca="false">D766+C767</f>
        <v>2452.58667912342</v>
      </c>
      <c r="E767" s="47" t="n">
        <f aca="true">RAND()</f>
        <v>0.670561868970864</v>
      </c>
      <c r="F767" s="39" t="n">
        <f aca="false">-LN(E767)/$F$5</f>
        <v>0.79927861526018</v>
      </c>
      <c r="G767" s="39" t="n">
        <f aca="false">F767+MAX(D767,G766)</f>
        <v>2454.29931976016</v>
      </c>
      <c r="H767" s="39" t="n">
        <f aca="false">G767-D767</f>
        <v>1.7126406367388</v>
      </c>
      <c r="I767" s="40" t="n">
        <f aca="false">+H767-F767</f>
        <v>0.913362021478617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940724335452219</v>
      </c>
      <c r="C768" s="39" t="n">
        <f aca="false">-LN(B768)/$F$4</f>
        <v>0.203683769414722</v>
      </c>
      <c r="D768" s="39" t="n">
        <f aca="false">D767+C768</f>
        <v>2452.79036289284</v>
      </c>
      <c r="E768" s="47" t="n">
        <f aca="true">RAND()</f>
        <v>0.212861266992437</v>
      </c>
      <c r="F768" s="39" t="n">
        <f aca="false">-LN(E768)/$F$5</f>
        <v>3.09422930830678</v>
      </c>
      <c r="G768" s="39" t="n">
        <f aca="false">F768+MAX(D768,G767)</f>
        <v>2457.39354906847</v>
      </c>
      <c r="H768" s="39" t="n">
        <f aca="false">G768-D768</f>
        <v>4.60318617563098</v>
      </c>
      <c r="I768" s="40" t="n">
        <f aca="false">+H768-F768</f>
        <v>1.5089568673242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79969622588204</v>
      </c>
      <c r="C769" s="39" t="n">
        <f aca="false">-LN(B769)/$F$4</f>
        <v>0.745077803575537</v>
      </c>
      <c r="D769" s="39" t="n">
        <f aca="false">D768+C769</f>
        <v>2453.53544069641</v>
      </c>
      <c r="E769" s="47" t="n">
        <f aca="true">RAND()</f>
        <v>0.546576760377327</v>
      </c>
      <c r="F769" s="39" t="n">
        <f aca="false">-LN(E769)/$F$5</f>
        <v>1.20816104616376</v>
      </c>
      <c r="G769" s="39" t="n">
        <f aca="false">F769+MAX(D769,G768)</f>
        <v>2458.60171011463</v>
      </c>
      <c r="H769" s="39" t="n">
        <f aca="false">G769-D769</f>
        <v>5.06626941821924</v>
      </c>
      <c r="I769" s="40" t="n">
        <f aca="false">+H769-F769</f>
        <v>3.85810837205547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18088809905577</v>
      </c>
      <c r="C770" s="39" t="n">
        <f aca="false">-LN(B770)/$F$4</f>
        <v>5.69958892054903</v>
      </c>
      <c r="D770" s="39" t="n">
        <f aca="false">D769+C770</f>
        <v>2459.23502961696</v>
      </c>
      <c r="E770" s="47" t="n">
        <f aca="true">RAND()</f>
        <v>0.251344723222359</v>
      </c>
      <c r="F770" s="39" t="n">
        <f aca="false">-LN(E770)/$F$5</f>
        <v>2.76185976561654</v>
      </c>
      <c r="G770" s="39" t="n">
        <f aca="false">F770+MAX(D770,G769)</f>
        <v>2461.99688938258</v>
      </c>
      <c r="H770" s="39" t="n">
        <f aca="false">G770-D770</f>
        <v>2.76185976561646</v>
      </c>
      <c r="I770" s="40" t="n">
        <f aca="false">+H770-F770</f>
        <v>-7.28306304154103E-014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418178882193863</v>
      </c>
      <c r="C771" s="39" t="n">
        <f aca="false">-LN(B771)/$F$4</f>
        <v>2.90615330056243</v>
      </c>
      <c r="D771" s="39" t="n">
        <f aca="false">D770+C771</f>
        <v>2462.14118291753</v>
      </c>
      <c r="E771" s="47" t="n">
        <f aca="true">RAND()</f>
        <v>0.586834378176197</v>
      </c>
      <c r="F771" s="39" t="n">
        <f aca="false">-LN(E771)/$F$5</f>
        <v>1.06602529716078</v>
      </c>
      <c r="G771" s="39" t="n">
        <f aca="false">F771+MAX(D771,G770)</f>
        <v>2463.20720821469</v>
      </c>
      <c r="H771" s="39" t="n">
        <f aca="false">G771-D771</f>
        <v>1.06602529716065</v>
      </c>
      <c r="I771" s="40" t="n">
        <f aca="false">+H771-F771</f>
        <v>-1.26343380202343E-013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521220335556266</v>
      </c>
      <c r="C772" s="39" t="n">
        <f aca="false">-LN(B772)/$F$4</f>
        <v>2.17194139230793</v>
      </c>
      <c r="D772" s="39" t="n">
        <f aca="false">D771+C772</f>
        <v>2464.31312430983</v>
      </c>
      <c r="E772" s="47" t="n">
        <f aca="true">RAND()</f>
        <v>0.588118088127884</v>
      </c>
      <c r="F772" s="39" t="n">
        <f aca="false">-LN(E772)/$F$5</f>
        <v>1.06165504219545</v>
      </c>
      <c r="G772" s="39" t="n">
        <f aca="false">F772+MAX(D772,G771)</f>
        <v>2465.37477935203</v>
      </c>
      <c r="H772" s="39" t="n">
        <f aca="false">G772-D772</f>
        <v>1.06165504219553</v>
      </c>
      <c r="I772" s="40" t="n">
        <f aca="false">+H772-F772</f>
        <v>7.97140131680862E-014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778462541695962</v>
      </c>
      <c r="C773" s="39" t="n">
        <f aca="false">-LN(B773)/$F$4</f>
        <v>0.834781349543918</v>
      </c>
      <c r="D773" s="39" t="n">
        <f aca="false">D772+C773</f>
        <v>2465.14790565938</v>
      </c>
      <c r="E773" s="47" t="n">
        <f aca="true">RAND()</f>
        <v>0.828496559968698</v>
      </c>
      <c r="F773" s="39" t="n">
        <f aca="false">-LN(E773)/$F$5</f>
        <v>0.376285188487994</v>
      </c>
      <c r="G773" s="39" t="n">
        <f aca="false">F773+MAX(D773,G772)</f>
        <v>2465.75106454052</v>
      </c>
      <c r="H773" s="39" t="n">
        <f aca="false">G773-D773</f>
        <v>0.603158881139734</v>
      </c>
      <c r="I773" s="40" t="n">
        <f aca="false">+H773-F773</f>
        <v>0.22687369265174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860188598904476</v>
      </c>
      <c r="C774" s="39" t="n">
        <f aca="false">-LN(B774)/$F$4</f>
        <v>0.502012042419427</v>
      </c>
      <c r="D774" s="39" t="n">
        <f aca="false">D773+C774</f>
        <v>2465.6499177018</v>
      </c>
      <c r="E774" s="47" t="n">
        <f aca="true">RAND()</f>
        <v>0.55456698284146</v>
      </c>
      <c r="F774" s="39" t="n">
        <f aca="false">-LN(E774)/$F$5</f>
        <v>1.17913536171051</v>
      </c>
      <c r="G774" s="39" t="n">
        <f aca="false">F774+MAX(D774,G773)</f>
        <v>2466.93019990223</v>
      </c>
      <c r="H774" s="39" t="n">
        <f aca="false">G774-D774</f>
        <v>1.28028220043097</v>
      </c>
      <c r="I774" s="40" t="n">
        <f aca="false">+H774-F774</f>
        <v>0.101146838720467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886097669258288</v>
      </c>
      <c r="C775" s="39" t="n">
        <f aca="false">-LN(B775)/$F$4</f>
        <v>0.40309366089816</v>
      </c>
      <c r="D775" s="39" t="n">
        <f aca="false">D774+C775</f>
        <v>2466.05301136269</v>
      </c>
      <c r="E775" s="47" t="n">
        <f aca="true">RAND()</f>
        <v>0.36796355443039</v>
      </c>
      <c r="F775" s="39" t="n">
        <f aca="false">-LN(E775)/$F$5</f>
        <v>1.99954276518324</v>
      </c>
      <c r="G775" s="39" t="n">
        <f aca="false">F775+MAX(D775,G774)</f>
        <v>2468.92974266741</v>
      </c>
      <c r="H775" s="39" t="n">
        <f aca="false">G775-D775</f>
        <v>2.87673130471603</v>
      </c>
      <c r="I775" s="40" t="n">
        <f aca="false">+H775-F775</f>
        <v>0.877188539532788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596955029795242</v>
      </c>
      <c r="C776" s="39" t="n">
        <f aca="false">-LN(B776)/$F$4</f>
        <v>1.719711651343</v>
      </c>
      <c r="D776" s="39" t="n">
        <f aca="false">D775+C776</f>
        <v>2467.77272301404</v>
      </c>
      <c r="E776" s="47" t="n">
        <f aca="true">RAND()</f>
        <v>0.422207578971399</v>
      </c>
      <c r="F776" s="39" t="n">
        <f aca="false">-LN(E776)/$F$5</f>
        <v>1.72451638517764</v>
      </c>
      <c r="G776" s="39" t="n">
        <f aca="false">F776+MAX(D776,G775)</f>
        <v>2470.65425905259</v>
      </c>
      <c r="H776" s="39" t="n">
        <f aca="false">G776-D776</f>
        <v>2.88153603855062</v>
      </c>
      <c r="I776" s="40" t="n">
        <f aca="false">+H776-F776</f>
        <v>1.15701965337298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191937243443605</v>
      </c>
      <c r="C777" s="39" t="n">
        <f aca="false">-LN(B777)/$F$4</f>
        <v>5.50195605816108</v>
      </c>
      <c r="D777" s="39" t="n">
        <f aca="false">D776+C777</f>
        <v>2473.2746790722</v>
      </c>
      <c r="E777" s="47" t="n">
        <f aca="true">RAND()</f>
        <v>0.836752379837233</v>
      </c>
      <c r="F777" s="39" t="n">
        <f aca="false">-LN(E777)/$F$5</f>
        <v>0.35645418950211</v>
      </c>
      <c r="G777" s="39" t="n">
        <f aca="false">F777+MAX(D777,G776)</f>
        <v>2473.6311332617</v>
      </c>
      <c r="H777" s="39" t="n">
        <f aca="false">G777-D777</f>
        <v>0.356454189502074</v>
      </c>
      <c r="I777" s="40" t="n">
        <f aca="false">+H777-F777</f>
        <v>-3.63598040564739E-014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348705542548279</v>
      </c>
      <c r="C778" s="39" t="n">
        <f aca="false">-LN(B778)/$F$4</f>
        <v>3.51175810178822</v>
      </c>
      <c r="D778" s="39" t="n">
        <f aca="false">D777+C778</f>
        <v>2476.78643717399</v>
      </c>
      <c r="E778" s="47" t="n">
        <f aca="true">RAND()</f>
        <v>0.949470155052277</v>
      </c>
      <c r="F778" s="39" t="n">
        <f aca="false">-LN(E778)/$F$5</f>
        <v>0.103702363003101</v>
      </c>
      <c r="G778" s="39" t="n">
        <f aca="false">F778+MAX(D778,G777)</f>
        <v>2476.89013953699</v>
      </c>
      <c r="H778" s="39" t="n">
        <f aca="false">G778-D778</f>
        <v>0.103702363003322</v>
      </c>
      <c r="I778" s="40" t="n">
        <f aca="false">+H778-F778</f>
        <v>2.21017648627253E-013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126954652682781</v>
      </c>
      <c r="C779" s="39" t="n">
        <f aca="false">-LN(B779)/$F$4</f>
        <v>6.87975107258841</v>
      </c>
      <c r="D779" s="39" t="n">
        <f aca="false">D778+C779</f>
        <v>2483.66618824658</v>
      </c>
      <c r="E779" s="47" t="n">
        <f aca="true">RAND()</f>
        <v>0.476043734242852</v>
      </c>
      <c r="F779" s="39" t="n">
        <f aca="false">-LN(E779)/$F$5</f>
        <v>1.4844911006197</v>
      </c>
      <c r="G779" s="39" t="n">
        <f aca="false">F779+MAX(D779,G778)</f>
        <v>2485.1506793472</v>
      </c>
      <c r="H779" s="39" t="n">
        <f aca="false">G779-D779</f>
        <v>1.48449110061983</v>
      </c>
      <c r="I779" s="40" t="n">
        <f aca="false">+H779-F779</f>
        <v>1.35891298214119E-013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332071231904965</v>
      </c>
      <c r="C780" s="39" t="n">
        <f aca="false">-LN(B780)/$F$4</f>
        <v>3.67468593049478</v>
      </c>
      <c r="D780" s="39" t="n">
        <f aca="false">D779+C780</f>
        <v>2487.34087417707</v>
      </c>
      <c r="E780" s="47" t="n">
        <f aca="true">RAND()</f>
        <v>0.449483203918222</v>
      </c>
      <c r="F780" s="39" t="n">
        <f aca="false">-LN(E780)/$F$5</f>
        <v>1.59931358382541</v>
      </c>
      <c r="G780" s="39" t="n">
        <f aca="false">F780+MAX(D780,G779)</f>
        <v>2488.9401877609</v>
      </c>
      <c r="H780" s="39" t="n">
        <f aca="false">G780-D780</f>
        <v>1.59931358382528</v>
      </c>
      <c r="I780" s="40" t="n">
        <f aca="false">+H780-F780</f>
        <v>-1.31672450720544E-013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965407280221924</v>
      </c>
      <c r="C781" s="39" t="n">
        <f aca="false">-LN(B781)/$F$4</f>
        <v>0.117350715462063</v>
      </c>
      <c r="D781" s="39" t="n">
        <f aca="false">D780+C781</f>
        <v>2487.45822489253</v>
      </c>
      <c r="E781" s="47" t="n">
        <f aca="true">RAND()</f>
        <v>0.265502088480006</v>
      </c>
      <c r="F781" s="39" t="n">
        <f aca="false">-LN(E781)/$F$5</f>
        <v>2.65226514423274</v>
      </c>
      <c r="G781" s="39" t="n">
        <f aca="false">F781+MAX(D781,G780)</f>
        <v>2491.59245290513</v>
      </c>
      <c r="H781" s="39" t="n">
        <f aca="false">G781-D781</f>
        <v>4.13422801259594</v>
      </c>
      <c r="I781" s="40" t="n">
        <f aca="false">+H781-F781</f>
        <v>1.4819628683632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0533288734870534</v>
      </c>
      <c r="C782" s="39" t="n">
        <f aca="false">-LN(B782)/$F$4</f>
        <v>9.77092459343565</v>
      </c>
      <c r="D782" s="39" t="n">
        <f aca="false">D781+C782</f>
        <v>2497.22914948597</v>
      </c>
      <c r="E782" s="47" t="n">
        <f aca="true">RAND()</f>
        <v>0.273631001919339</v>
      </c>
      <c r="F782" s="39" t="n">
        <f aca="false">-LN(E782)/$F$5</f>
        <v>2.59194957708853</v>
      </c>
      <c r="G782" s="39" t="n">
        <f aca="false">F782+MAX(D782,G781)</f>
        <v>2499.82109906306</v>
      </c>
      <c r="H782" s="39" t="n">
        <f aca="false">G782-D782</f>
        <v>2.5919495770886</v>
      </c>
      <c r="I782" s="40" t="n">
        <f aca="false">+H782-F782</f>
        <v>6.75015598972095E-014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203375347390406</v>
      </c>
      <c r="C783" s="39" t="n">
        <f aca="false">-LN(B783)/$F$4</f>
        <v>5.30900668439005</v>
      </c>
      <c r="D783" s="39" t="n">
        <f aca="false">D782+C783</f>
        <v>2502.53815617036</v>
      </c>
      <c r="E783" s="47" t="n">
        <f aca="true">RAND()</f>
        <v>0.757822134061547</v>
      </c>
      <c r="F783" s="39" t="n">
        <f aca="false">-LN(E783)/$F$5</f>
        <v>0.554613145017221</v>
      </c>
      <c r="G783" s="39" t="n">
        <f aca="false">F783+MAX(D783,G782)</f>
        <v>2503.09276931538</v>
      </c>
      <c r="H783" s="39" t="n">
        <f aca="false">G783-D783</f>
        <v>0.554613145017356</v>
      </c>
      <c r="I783" s="40" t="n">
        <f aca="false">+H783-F783</f>
        <v>1.35558231306732E-013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267500161366612</v>
      </c>
      <c r="C784" s="39" t="n">
        <f aca="false">-LN(B784)/$F$4</f>
        <v>4.39545036468862</v>
      </c>
      <c r="D784" s="39" t="n">
        <f aca="false">D783+C784</f>
        <v>2506.93360653505</v>
      </c>
      <c r="E784" s="47" t="n">
        <f aca="true">RAND()</f>
        <v>0.181778472385563</v>
      </c>
      <c r="F784" s="39" t="n">
        <f aca="false">-LN(E784)/$F$5</f>
        <v>3.40993303594198</v>
      </c>
      <c r="G784" s="39" t="n">
        <f aca="false">F784+MAX(D784,G783)</f>
        <v>2510.34353957099</v>
      </c>
      <c r="H784" s="39" t="n">
        <f aca="false">G784-D784</f>
        <v>3.40993303594178</v>
      </c>
      <c r="I784" s="40" t="n">
        <f aca="false">+H784-F784</f>
        <v>-2.02948768901479E-013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730773658690204</v>
      </c>
      <c r="C785" s="39" t="n">
        <f aca="false">-LN(B785)/$F$4</f>
        <v>1.0455049987104</v>
      </c>
      <c r="D785" s="39" t="n">
        <f aca="false">D784+C785</f>
        <v>2507.97911153376</v>
      </c>
      <c r="E785" s="47" t="n">
        <f aca="true">RAND()</f>
        <v>0.120063617342753</v>
      </c>
      <c r="F785" s="39" t="n">
        <f aca="false">-LN(E785)/$F$5</f>
        <v>4.23946706430822</v>
      </c>
      <c r="G785" s="39" t="n">
        <f aca="false">F785+MAX(D785,G784)</f>
        <v>2514.5830066353</v>
      </c>
      <c r="H785" s="39" t="n">
        <f aca="false">G785-D785</f>
        <v>6.60389510153982</v>
      </c>
      <c r="I785" s="40" t="n">
        <f aca="false">+H785-F785</f>
        <v>2.3644280372316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521600623031448</v>
      </c>
      <c r="C786" s="39" t="n">
        <f aca="false">-LN(B786)/$F$4</f>
        <v>2.16951024636092</v>
      </c>
      <c r="D786" s="39" t="n">
        <f aca="false">D785+C786</f>
        <v>2510.14862178012</v>
      </c>
      <c r="E786" s="47" t="n">
        <f aca="true">RAND()</f>
        <v>0.240126270307934</v>
      </c>
      <c r="F786" s="39" t="n">
        <f aca="false">-LN(E786)/$F$5</f>
        <v>2.85318073542599</v>
      </c>
      <c r="G786" s="39" t="n">
        <f aca="false">F786+MAX(D786,G785)</f>
        <v>2517.43618737072</v>
      </c>
      <c r="H786" s="39" t="n">
        <f aca="false">G786-D786</f>
        <v>7.28756559060503</v>
      </c>
      <c r="I786" s="40" t="n">
        <f aca="false">+H786-F786</f>
        <v>4.43438485517904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427935881517579</v>
      </c>
      <c r="C787" s="39" t="n">
        <f aca="false">-LN(B787)/$F$4</f>
        <v>2.82927301387092</v>
      </c>
      <c r="D787" s="39" t="n">
        <f aca="false">D786+C787</f>
        <v>2512.97789479399</v>
      </c>
      <c r="E787" s="47" t="n">
        <f aca="true">RAND()</f>
        <v>0.393730757092268</v>
      </c>
      <c r="F787" s="39" t="n">
        <f aca="false">-LN(E787)/$F$5</f>
        <v>1.86417592182659</v>
      </c>
      <c r="G787" s="39" t="n">
        <f aca="false">F787+MAX(D787,G786)</f>
        <v>2519.30036329255</v>
      </c>
      <c r="H787" s="39" t="n">
        <f aca="false">G787-D787</f>
        <v>6.32246849856074</v>
      </c>
      <c r="I787" s="40" t="n">
        <f aca="false">+H787-F787</f>
        <v>4.45829257673415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20322303523075</v>
      </c>
      <c r="C788" s="39" t="n">
        <f aca="false">-LN(B788)/$F$4</f>
        <v>5.31150402448928</v>
      </c>
      <c r="D788" s="39" t="n">
        <f aca="false">D787+C788</f>
        <v>2518.28939881848</v>
      </c>
      <c r="E788" s="47" t="n">
        <f aca="true">RAND()</f>
        <v>0.745388058537455</v>
      </c>
      <c r="F788" s="39" t="n">
        <f aca="false">-LN(E788)/$F$5</f>
        <v>0.587700624545271</v>
      </c>
      <c r="G788" s="39" t="n">
        <f aca="false">F788+MAX(D788,G787)</f>
        <v>2519.88806391709</v>
      </c>
      <c r="H788" s="39" t="n">
        <f aca="false">G788-D788</f>
        <v>1.59866509861649</v>
      </c>
      <c r="I788" s="40" t="n">
        <f aca="false">+H788-F788</f>
        <v>1.01096447407122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792387872273449</v>
      </c>
      <c r="C789" s="39" t="n">
        <f aca="false">-LN(B789)/$F$4</f>
        <v>0.775680897770294</v>
      </c>
      <c r="D789" s="39" t="n">
        <f aca="false">D788+C789</f>
        <v>2519.06507971625</v>
      </c>
      <c r="E789" s="47" t="n">
        <f aca="true">RAND()</f>
        <v>0.224415456309052</v>
      </c>
      <c r="F789" s="39" t="n">
        <f aca="false">-LN(E789)/$F$5</f>
        <v>2.98851245864604</v>
      </c>
      <c r="G789" s="39" t="n">
        <f aca="false">F789+MAX(D789,G788)</f>
        <v>2522.87657637574</v>
      </c>
      <c r="H789" s="39" t="n">
        <f aca="false">G789-D789</f>
        <v>3.8114966594926</v>
      </c>
      <c r="I789" s="40" t="n">
        <f aca="false">+H789-F789</f>
        <v>0.82298420084657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387414956134899</v>
      </c>
      <c r="C790" s="39" t="n">
        <f aca="false">-LN(B790)/$F$4</f>
        <v>3.16086307438113</v>
      </c>
      <c r="D790" s="39" t="n">
        <f aca="false">D789+C790</f>
        <v>2522.22594279063</v>
      </c>
      <c r="E790" s="47" t="n">
        <f aca="true">RAND()</f>
        <v>0.117018905304456</v>
      </c>
      <c r="F790" s="39" t="n">
        <f aca="false">-LN(E790)/$F$5</f>
        <v>4.29083954687773</v>
      </c>
      <c r="G790" s="39" t="n">
        <f aca="false">F790+MAX(D790,G789)</f>
        <v>2527.16741592262</v>
      </c>
      <c r="H790" s="39" t="n">
        <f aca="false">G790-D790</f>
        <v>4.94147313198891</v>
      </c>
      <c r="I790" s="40" t="n">
        <f aca="false">+H790-F790</f>
        <v>0.65063358511118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389261089470357</v>
      </c>
      <c r="C791" s="39" t="n">
        <f aca="false">-LN(B791)/$F$4</f>
        <v>3.14501659782433</v>
      </c>
      <c r="D791" s="39" t="n">
        <f aca="false">D790+C791</f>
        <v>2525.37095938845</v>
      </c>
      <c r="E791" s="47" t="n">
        <f aca="true">RAND()</f>
        <v>0.504260013302642</v>
      </c>
      <c r="F791" s="39" t="n">
        <f aca="false">-LN(E791)/$F$5</f>
        <v>1.36932648906223</v>
      </c>
      <c r="G791" s="39" t="n">
        <f aca="false">F791+MAX(D791,G790)</f>
        <v>2528.53674241168</v>
      </c>
      <c r="H791" s="39" t="n">
        <f aca="false">G791-D791</f>
        <v>3.1657830232266</v>
      </c>
      <c r="I791" s="40" t="n">
        <f aca="false">+H791-F791</f>
        <v>1.79645653416437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421759769268474</v>
      </c>
      <c r="C792" s="39" t="n">
        <f aca="false">-LN(B792)/$F$4</f>
        <v>2.87773131392166</v>
      </c>
      <c r="D792" s="39" t="n">
        <f aca="false">D791+C792</f>
        <v>2528.24869070238</v>
      </c>
      <c r="E792" s="47" t="n">
        <f aca="true">RAND()</f>
        <v>0.0520428006826453</v>
      </c>
      <c r="F792" s="39" t="n">
        <f aca="false">-LN(E792)/$F$5</f>
        <v>5.91137761780539</v>
      </c>
      <c r="G792" s="39" t="n">
        <f aca="false">F792+MAX(D792,G791)</f>
        <v>2534.44812002949</v>
      </c>
      <c r="H792" s="39" t="n">
        <f aca="false">G792-D792</f>
        <v>6.19942932711047</v>
      </c>
      <c r="I792" s="40" t="n">
        <f aca="false">+H792-F792</f>
        <v>0.288051709305078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934671365425581</v>
      </c>
      <c r="C793" s="39" t="n">
        <f aca="false">-LN(B793)/$F$4</f>
        <v>0.225200974351901</v>
      </c>
      <c r="D793" s="39" t="n">
        <f aca="false">D792+C793</f>
        <v>2528.47389167673</v>
      </c>
      <c r="E793" s="47" t="n">
        <f aca="true">RAND()</f>
        <v>0.369842149603562</v>
      </c>
      <c r="F793" s="39" t="n">
        <f aca="false">-LN(E793)/$F$5</f>
        <v>1.98935797413259</v>
      </c>
      <c r="G793" s="39" t="n">
        <f aca="false">F793+MAX(D793,G792)</f>
        <v>2536.43747800362</v>
      </c>
      <c r="H793" s="39" t="n">
        <f aca="false">G793-D793</f>
        <v>7.96358632689089</v>
      </c>
      <c r="I793" s="40" t="n">
        <f aca="false">+H793-F793</f>
        <v>5.974228352758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886474393614751</v>
      </c>
      <c r="C794" s="39" t="n">
        <f aca="false">-LN(B794)/$F$4</f>
        <v>0.401676795654613</v>
      </c>
      <c r="D794" s="39" t="n">
        <f aca="false">D793+C794</f>
        <v>2528.87556847238</v>
      </c>
      <c r="E794" s="47" t="n">
        <f aca="true">RAND()</f>
        <v>0.0280387683118318</v>
      </c>
      <c r="F794" s="39" t="n">
        <f aca="false">-LN(E794)/$F$5</f>
        <v>7.14833428778418</v>
      </c>
      <c r="G794" s="39" t="n">
        <f aca="false">F794+MAX(D794,G793)</f>
        <v>2543.5858122914</v>
      </c>
      <c r="H794" s="39" t="n">
        <f aca="false">G794-D794</f>
        <v>14.7102438190204</v>
      </c>
      <c r="I794" s="40" t="n">
        <f aca="false">+H794-F794</f>
        <v>7.56190953123625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894872526566833</v>
      </c>
      <c r="C795" s="39" t="n">
        <f aca="false">-LN(B795)/$F$4</f>
        <v>0.370246664227062</v>
      </c>
      <c r="D795" s="39" t="n">
        <f aca="false">D794+C795</f>
        <v>2529.24581513661</v>
      </c>
      <c r="E795" s="47" t="n">
        <f aca="true">RAND()</f>
        <v>0.290515108118019</v>
      </c>
      <c r="F795" s="39" t="n">
        <f aca="false">-LN(E795)/$F$5</f>
        <v>2.47219939350312</v>
      </c>
      <c r="G795" s="39" t="n">
        <f aca="false">F795+MAX(D795,G794)</f>
        <v>2546.05801168491</v>
      </c>
      <c r="H795" s="39" t="n">
        <f aca="false">G795-D795</f>
        <v>16.8121965482965</v>
      </c>
      <c r="I795" s="40" t="n">
        <f aca="false">+H795-F795</f>
        <v>14.3399971547933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565263557597743</v>
      </c>
      <c r="C796" s="39" t="n">
        <f aca="false">-LN(B796)/$F$4</f>
        <v>1.90154394325457</v>
      </c>
      <c r="D796" s="39" t="n">
        <f aca="false">D795+C796</f>
        <v>2531.14735907986</v>
      </c>
      <c r="E796" s="47" t="n">
        <f aca="true">RAND()</f>
        <v>0.352790961980576</v>
      </c>
      <c r="F796" s="39" t="n">
        <f aca="false">-LN(E796)/$F$5</f>
        <v>2.08375914629307</v>
      </c>
      <c r="G796" s="39" t="n">
        <f aca="false">F796+MAX(D796,G795)</f>
        <v>2548.1417708312</v>
      </c>
      <c r="H796" s="39" t="n">
        <f aca="false">G796-D796</f>
        <v>16.9944117513351</v>
      </c>
      <c r="I796" s="40" t="n">
        <f aca="false">+H796-F796</f>
        <v>14.910652605042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937655421980679</v>
      </c>
      <c r="C797" s="39" t="n">
        <f aca="false">-LN(B797)/$F$4</f>
        <v>0.214575838106902</v>
      </c>
      <c r="D797" s="39" t="n">
        <f aca="false">D796+C797</f>
        <v>2531.36193491797</v>
      </c>
      <c r="E797" s="47" t="n">
        <f aca="true">RAND()</f>
        <v>0.831717813393358</v>
      </c>
      <c r="F797" s="39" t="n">
        <f aca="false">-LN(E797)/$F$5</f>
        <v>0.368524124570897</v>
      </c>
      <c r="G797" s="39" t="n">
        <f aca="false">F797+MAX(D797,G796)</f>
        <v>2548.51029495577</v>
      </c>
      <c r="H797" s="39" t="n">
        <f aca="false">G797-D797</f>
        <v>17.1483600377987</v>
      </c>
      <c r="I797" s="40" t="n">
        <f aca="false">+H797-F797</f>
        <v>16.7798359132278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228310125510942</v>
      </c>
      <c r="C798" s="39" t="n">
        <f aca="false">-LN(B798)/$F$4</f>
        <v>4.9235012488393</v>
      </c>
      <c r="D798" s="39" t="n">
        <f aca="false">D797+C798</f>
        <v>2536.28543616681</v>
      </c>
      <c r="E798" s="47" t="n">
        <f aca="true">RAND()</f>
        <v>0.297942507323975</v>
      </c>
      <c r="F798" s="39" t="n">
        <f aca="false">-LN(E798)/$F$5</f>
        <v>2.42170947906571</v>
      </c>
      <c r="G798" s="39" t="n">
        <f aca="false">F798+MAX(D798,G797)</f>
        <v>2550.93200443484</v>
      </c>
      <c r="H798" s="39" t="n">
        <f aca="false">G798-D798</f>
        <v>14.646568268025</v>
      </c>
      <c r="I798" s="40" t="n">
        <f aca="false">+H798-F798</f>
        <v>12.2248587889593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638585291597711</v>
      </c>
      <c r="C799" s="39" t="n">
        <f aca="false">-LN(B799)/$F$4</f>
        <v>1.4950001040945</v>
      </c>
      <c r="D799" s="39" t="n">
        <f aca="false">D798+C799</f>
        <v>2537.78043627091</v>
      </c>
      <c r="E799" s="47" t="n">
        <f aca="true">RAND()</f>
        <v>0.113136709532482</v>
      </c>
      <c r="F799" s="39" t="n">
        <f aca="false">-LN(E799)/$F$5</f>
        <v>4.35831674527881</v>
      </c>
      <c r="G799" s="39" t="n">
        <f aca="false">F799+MAX(D799,G798)</f>
        <v>2555.29032118011</v>
      </c>
      <c r="H799" s="39" t="n">
        <f aca="false">G799-D799</f>
        <v>17.5098849092096</v>
      </c>
      <c r="I799" s="40" t="n">
        <f aca="false">+H799-F799</f>
        <v>13.1515681639308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846152000289039</v>
      </c>
      <c r="C800" s="39" t="n">
        <f aca="false">-LN(B800)/$F$4</f>
        <v>0.556854220473786</v>
      </c>
      <c r="D800" s="39" t="n">
        <f aca="false">D799+C800</f>
        <v>2538.33729049138</v>
      </c>
      <c r="E800" s="47" t="n">
        <f aca="true">RAND()</f>
        <v>0.442981098241204</v>
      </c>
      <c r="F800" s="39" t="n">
        <f aca="false">-LN(E800)/$F$5</f>
        <v>1.62845635494874</v>
      </c>
      <c r="G800" s="39" t="n">
        <f aca="false">F800+MAX(D800,G799)</f>
        <v>2556.91877753506</v>
      </c>
      <c r="H800" s="39" t="n">
        <f aca="false">G800-D800</f>
        <v>18.5814870436848</v>
      </c>
      <c r="I800" s="40" t="n">
        <f aca="false">+H800-F800</f>
        <v>16.953030688736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966491423373145</v>
      </c>
      <c r="C801" s="39" t="n">
        <f aca="false">-LN(B801)/$F$4</f>
        <v>0.113609514252388</v>
      </c>
      <c r="D801" s="39" t="n">
        <f aca="false">D800+C801</f>
        <v>2538.45090000563</v>
      </c>
      <c r="E801" s="47" t="n">
        <f aca="true">RAND()</f>
        <v>0.977840644619398</v>
      </c>
      <c r="F801" s="39" t="n">
        <f aca="false">-LN(E801)/$F$5</f>
        <v>0.0448171245709185</v>
      </c>
      <c r="G801" s="39" t="n">
        <f aca="false">F801+MAX(D801,G800)</f>
        <v>2556.96359465963</v>
      </c>
      <c r="H801" s="39" t="n">
        <f aca="false">G801-D801</f>
        <v>18.5126946540031</v>
      </c>
      <c r="I801" s="40" t="n">
        <f aca="false">+H801-F801</f>
        <v>18.4678775294322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795928168007365</v>
      </c>
      <c r="C802" s="39" t="n">
        <f aca="false">-LN(B802)/$F$4</f>
        <v>0.760821128021712</v>
      </c>
      <c r="D802" s="39" t="n">
        <f aca="false">D801+C802</f>
        <v>2539.21172113365</v>
      </c>
      <c r="E802" s="47" t="n">
        <f aca="true">RAND()</f>
        <v>0.0376509646526811</v>
      </c>
      <c r="F802" s="39" t="n">
        <f aca="false">-LN(E802)/$F$5</f>
        <v>6.55879340695861</v>
      </c>
      <c r="G802" s="39" t="n">
        <f aca="false">F802+MAX(D802,G801)</f>
        <v>2563.52238806659</v>
      </c>
      <c r="H802" s="39" t="n">
        <f aca="false">G802-D802</f>
        <v>24.31066693294</v>
      </c>
      <c r="I802" s="40" t="n">
        <f aca="false">+H802-F802</f>
        <v>17.7518735259814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649543972780489</v>
      </c>
      <c r="C803" s="39" t="n">
        <f aca="false">-LN(B803)/$F$4</f>
        <v>1.4382824755094</v>
      </c>
      <c r="D803" s="39" t="n">
        <f aca="false">D802+C803</f>
        <v>2540.65000360916</v>
      </c>
      <c r="E803" s="47" t="n">
        <f aca="true">RAND()</f>
        <v>0.117658927702338</v>
      </c>
      <c r="F803" s="39" t="n">
        <f aca="false">-LN(E803)/$F$5</f>
        <v>4.27993056622999</v>
      </c>
      <c r="G803" s="39" t="n">
        <f aca="false">F803+MAX(D803,G802)</f>
        <v>2567.80231863282</v>
      </c>
      <c r="H803" s="39" t="n">
        <f aca="false">G803-D803</f>
        <v>27.1523150236608</v>
      </c>
      <c r="I803" s="40" t="n">
        <f aca="false">+H803-F803</f>
        <v>22.8723844574308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107945055967252</v>
      </c>
      <c r="C804" s="39" t="n">
        <f aca="false">-LN(B804)/$F$4</f>
        <v>7.42044307451505</v>
      </c>
      <c r="D804" s="39" t="n">
        <f aca="false">D803+C804</f>
        <v>2548.07044668368</v>
      </c>
      <c r="E804" s="47" t="n">
        <f aca="true">RAND()</f>
        <v>0.525461198479441</v>
      </c>
      <c r="F804" s="39" t="n">
        <f aca="false">-LN(E804)/$F$5</f>
        <v>1.28695785745635</v>
      </c>
      <c r="G804" s="39" t="n">
        <f aca="false">F804+MAX(D804,G803)</f>
        <v>2569.08927649028</v>
      </c>
      <c r="H804" s="39" t="n">
        <f aca="false">G804-D804</f>
        <v>21.0188298066023</v>
      </c>
      <c r="I804" s="40" t="n">
        <f aca="false">+H804-F804</f>
        <v>19.7318719491459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785989841568558</v>
      </c>
      <c r="C805" s="39" t="n">
        <f aca="false">-LN(B805)/$F$4</f>
        <v>0.802704702831599</v>
      </c>
      <c r="D805" s="39" t="n">
        <f aca="false">D804+C805</f>
        <v>2548.87315138651</v>
      </c>
      <c r="E805" s="47" t="n">
        <f aca="true">RAND()</f>
        <v>0.0180246541638068</v>
      </c>
      <c r="F805" s="39" t="n">
        <f aca="false">-LN(E805)/$F$5</f>
        <v>8.0320295649383</v>
      </c>
      <c r="G805" s="39" t="n">
        <f aca="false">F805+MAX(D805,G804)</f>
        <v>2577.12130605522</v>
      </c>
      <c r="H805" s="39" t="n">
        <f aca="false">G805-D805</f>
        <v>28.2481546687091</v>
      </c>
      <c r="I805" s="40" t="n">
        <f aca="false">+H805-F805</f>
        <v>20.2161251037707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482902859906797</v>
      </c>
      <c r="C806" s="39" t="n">
        <f aca="false">-LN(B806)/$F$4</f>
        <v>2.42646587920644</v>
      </c>
      <c r="D806" s="39" t="n">
        <f aca="false">D805+C806</f>
        <v>2551.29961726572</v>
      </c>
      <c r="E806" s="47" t="n">
        <f aca="true">RAND()</f>
        <v>0.0471065747873971</v>
      </c>
      <c r="F806" s="39" t="n">
        <f aca="false">-LN(E806)/$F$5</f>
        <v>6.11068539122545</v>
      </c>
      <c r="G806" s="39" t="n">
        <f aca="false">F806+MAX(D806,G805)</f>
        <v>2583.23199144644</v>
      </c>
      <c r="H806" s="39" t="n">
        <f aca="false">G806-D806</f>
        <v>31.9323741807284</v>
      </c>
      <c r="I806" s="40" t="n">
        <f aca="false">+H806-F806</f>
        <v>25.821688789503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386297874214945</v>
      </c>
      <c r="C807" s="39" t="n">
        <f aca="false">-LN(B807)/$F$4</f>
        <v>3.17048837421105</v>
      </c>
      <c r="D807" s="39" t="n">
        <f aca="false">D806+C807</f>
        <v>2554.47010563993</v>
      </c>
      <c r="E807" s="47" t="n">
        <f aca="true">RAND()</f>
        <v>0.188101049114057</v>
      </c>
      <c r="F807" s="39" t="n">
        <f aca="false">-LN(E807)/$F$5</f>
        <v>3.34155193052701</v>
      </c>
      <c r="G807" s="39" t="n">
        <f aca="false">F807+MAX(D807,G806)</f>
        <v>2586.57354337697</v>
      </c>
      <c r="H807" s="39" t="n">
        <f aca="false">G807-D807</f>
        <v>32.1034377370447</v>
      </c>
      <c r="I807" s="40" t="n">
        <f aca="false">+H807-F807</f>
        <v>28.7618858065177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722630384784407</v>
      </c>
      <c r="C808" s="39" t="n">
        <f aca="false">-LN(B808)/$F$4</f>
        <v>1.08285803969228</v>
      </c>
      <c r="D808" s="39" t="n">
        <f aca="false">D807+C808</f>
        <v>2555.55296367962</v>
      </c>
      <c r="E808" s="47" t="n">
        <f aca="true">RAND()</f>
        <v>0.441808651381952</v>
      </c>
      <c r="F808" s="39" t="n">
        <f aca="false">-LN(E808)/$F$5</f>
        <v>1.63375681212965</v>
      </c>
      <c r="G808" s="39" t="n">
        <f aca="false">F808+MAX(D808,G807)</f>
        <v>2588.2073001891</v>
      </c>
      <c r="H808" s="39" t="n">
        <f aca="false">G808-D808</f>
        <v>32.6543365094822</v>
      </c>
      <c r="I808" s="40" t="n">
        <f aca="false">+H808-F808</f>
        <v>31.0205796973525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0507830179435112</v>
      </c>
      <c r="C809" s="39" t="n">
        <f aca="false">-LN(B809)/$F$4</f>
        <v>9.93397757578815</v>
      </c>
      <c r="D809" s="39" t="n">
        <f aca="false">D808+C809</f>
        <v>2565.48694125541</v>
      </c>
      <c r="E809" s="47" t="n">
        <f aca="true">RAND()</f>
        <v>0.0641136064754069</v>
      </c>
      <c r="F809" s="39" t="n">
        <f aca="false">-LN(E809)/$F$5</f>
        <v>5.49419733614874</v>
      </c>
      <c r="G809" s="39" t="n">
        <f aca="false">F809+MAX(D809,G808)</f>
        <v>2593.70149752525</v>
      </c>
      <c r="H809" s="39" t="n">
        <f aca="false">G809-D809</f>
        <v>28.2145562698429</v>
      </c>
      <c r="I809" s="40" t="n">
        <f aca="false">+H809-F809</f>
        <v>22.7203589336942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0793542548694307</v>
      </c>
      <c r="C810" s="39" t="n">
        <f aca="false">-LN(B810)/$F$4</f>
        <v>8.44611070634794</v>
      </c>
      <c r="D810" s="39" t="n">
        <f aca="false">D809+C810</f>
        <v>2573.93305196175</v>
      </c>
      <c r="E810" s="47" t="n">
        <f aca="true">RAND()</f>
        <v>0.341640968359129</v>
      </c>
      <c r="F810" s="39" t="n">
        <f aca="false">-LN(E810)/$F$5</f>
        <v>2.14798978693028</v>
      </c>
      <c r="G810" s="39" t="n">
        <f aca="false">F810+MAX(D810,G809)</f>
        <v>2595.84948731218</v>
      </c>
      <c r="H810" s="39" t="n">
        <f aca="false">G810-D810</f>
        <v>21.9164353504252</v>
      </c>
      <c r="I810" s="40" t="n">
        <f aca="false">+H810-F810</f>
        <v>19.7684455634949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488347128251804</v>
      </c>
      <c r="C811" s="39" t="n">
        <f aca="false">-LN(B811)/$F$4</f>
        <v>2.3890959920609</v>
      </c>
      <c r="D811" s="39" t="n">
        <f aca="false">D810+C811</f>
        <v>2576.32214795382</v>
      </c>
      <c r="E811" s="47" t="n">
        <f aca="true">RAND()</f>
        <v>0.466509937795198</v>
      </c>
      <c r="F811" s="39" t="n">
        <f aca="false">-LN(E811)/$F$5</f>
        <v>1.52495191207609</v>
      </c>
      <c r="G811" s="39" t="n">
        <f aca="false">F811+MAX(D811,G810)</f>
        <v>2597.37443922426</v>
      </c>
      <c r="H811" s="39" t="n">
        <f aca="false">G811-D811</f>
        <v>21.0522912704405</v>
      </c>
      <c r="I811" s="40" t="n">
        <f aca="false">+H811-F811</f>
        <v>19.5273393583644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800598371700101</v>
      </c>
      <c r="C812" s="39" t="n">
        <f aca="false">-LN(B812)/$F$4</f>
        <v>0.741319554250731</v>
      </c>
      <c r="D812" s="39" t="n">
        <f aca="false">D811+C812</f>
        <v>2577.06346750807</v>
      </c>
      <c r="E812" s="47" t="n">
        <f aca="true">RAND()</f>
        <v>0.159907233896936</v>
      </c>
      <c r="F812" s="39" t="n">
        <f aca="false">-LN(E812)/$F$5</f>
        <v>3.6663228400692</v>
      </c>
      <c r="G812" s="39" t="n">
        <f aca="false">F812+MAX(D812,G811)</f>
        <v>2601.04076206433</v>
      </c>
      <c r="H812" s="39" t="n">
        <f aca="false">G812-D812</f>
        <v>23.977294556259</v>
      </c>
      <c r="I812" s="40" t="n">
        <f aca="false">+H812-F812</f>
        <v>20.3109717161898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0580575832935121</v>
      </c>
      <c r="C813" s="39" t="n">
        <f aca="false">-LN(B813)/$F$4</f>
        <v>9.48773315181865</v>
      </c>
      <c r="D813" s="39" t="n">
        <f aca="false">D812+C813</f>
        <v>2586.55120065988</v>
      </c>
      <c r="E813" s="47" t="n">
        <f aca="true">RAND()</f>
        <v>0.111090544122168</v>
      </c>
      <c r="F813" s="39" t="n">
        <f aca="false">-LN(E813)/$F$5</f>
        <v>4.39481939474073</v>
      </c>
      <c r="G813" s="39" t="n">
        <f aca="false">F813+MAX(D813,G812)</f>
        <v>2605.43558145907</v>
      </c>
      <c r="H813" s="39" t="n">
        <f aca="false">G813-D813</f>
        <v>18.8843807991811</v>
      </c>
      <c r="I813" s="40" t="n">
        <f aca="false">+H813-F813</f>
        <v>14.4895614044404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546490717275325</v>
      </c>
      <c r="C814" s="39" t="n">
        <f aca="false">-LN(B814)/$F$4</f>
        <v>2.01412652427437</v>
      </c>
      <c r="D814" s="39" t="n">
        <f aca="false">D813+C814</f>
        <v>2588.56532718416</v>
      </c>
      <c r="E814" s="47" t="n">
        <f aca="true">RAND()</f>
        <v>0.115922050216408</v>
      </c>
      <c r="F814" s="39" t="n">
        <f aca="false">-LN(E814)/$F$5</f>
        <v>4.30967458929832</v>
      </c>
      <c r="G814" s="39" t="n">
        <f aca="false">F814+MAX(D814,G813)</f>
        <v>2609.74525604836</v>
      </c>
      <c r="H814" s="39" t="n">
        <f aca="false">G814-D814</f>
        <v>21.1799288642055</v>
      </c>
      <c r="I814" s="40" t="n">
        <f aca="false">+H814-F814</f>
        <v>16.8702542749072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860243383914727</v>
      </c>
      <c r="C815" s="39" t="n">
        <f aca="false">-LN(B815)/$F$4</f>
        <v>0.501799750736032</v>
      </c>
      <c r="D815" s="39" t="n">
        <f aca="false">D814+C815</f>
        <v>2589.0671269349</v>
      </c>
      <c r="E815" s="47" t="n">
        <f aca="true">RAND()</f>
        <v>0.61474925136305</v>
      </c>
      <c r="F815" s="39" t="n">
        <f aca="false">-LN(E815)/$F$5</f>
        <v>0.973081631354935</v>
      </c>
      <c r="G815" s="39" t="n">
        <f aca="false">F815+MAX(D815,G814)</f>
        <v>2610.71833767972</v>
      </c>
      <c r="H815" s="39" t="n">
        <f aca="false">G815-D815</f>
        <v>21.6512107448243</v>
      </c>
      <c r="I815" s="40" t="n">
        <f aca="false">+H815-F815</f>
        <v>20.6781291134694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0100320535379051</v>
      </c>
      <c r="C816" s="39" t="n">
        <f aca="false">-LN(B816)/$F$4</f>
        <v>15.3398998613093</v>
      </c>
      <c r="D816" s="39" t="n">
        <f aca="false">D815+C816</f>
        <v>2604.4070267962</v>
      </c>
      <c r="E816" s="47" t="n">
        <f aca="true">RAND()</f>
        <v>0.182248774759819</v>
      </c>
      <c r="F816" s="39" t="n">
        <f aca="false">-LN(E816)/$F$5</f>
        <v>3.40476526194037</v>
      </c>
      <c r="G816" s="39" t="n">
        <f aca="false">F816+MAX(D816,G815)</f>
        <v>2614.12310294166</v>
      </c>
      <c r="H816" s="39" t="n">
        <f aca="false">G816-D816</f>
        <v>9.71607614545519</v>
      </c>
      <c r="I816" s="40" t="n">
        <f aca="false">+H816-F816</f>
        <v>6.31131088351482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126714753017076</v>
      </c>
      <c r="C817" s="39" t="n">
        <f aca="false">-LN(B817)/$F$4</f>
        <v>6.88605585962841</v>
      </c>
      <c r="D817" s="39" t="n">
        <f aca="false">D816+C817</f>
        <v>2611.29308265583</v>
      </c>
      <c r="E817" s="47" t="n">
        <f aca="true">RAND()</f>
        <v>0.569429850601661</v>
      </c>
      <c r="F817" s="39" t="n">
        <f aca="false">-LN(E817)/$F$5</f>
        <v>1.12623936170375</v>
      </c>
      <c r="G817" s="39" t="n">
        <f aca="false">F817+MAX(D817,G816)</f>
        <v>2615.24934230336</v>
      </c>
      <c r="H817" s="39" t="n">
        <f aca="false">G817-D817</f>
        <v>3.95625964753071</v>
      </c>
      <c r="I817" s="40" t="n">
        <f aca="false">+H817-F817</f>
        <v>2.83002028582697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509504386593956</v>
      </c>
      <c r="C818" s="39" t="n">
        <f aca="false">-LN(B818)/$F$4</f>
        <v>2.24772272250337</v>
      </c>
      <c r="D818" s="39" t="n">
        <f aca="false">D817+C818</f>
        <v>2613.54080537834</v>
      </c>
      <c r="E818" s="47" t="n">
        <f aca="true">RAND()</f>
        <v>0.0413770321316734</v>
      </c>
      <c r="F818" s="39" t="n">
        <f aca="false">-LN(E818)/$F$5</f>
        <v>6.37005866305219</v>
      </c>
      <c r="G818" s="39" t="n">
        <f aca="false">F818+MAX(D818,G817)</f>
        <v>2621.61940096642</v>
      </c>
      <c r="H818" s="39" t="n">
        <f aca="false">G818-D818</f>
        <v>8.07859558807922</v>
      </c>
      <c r="I818" s="40" t="n">
        <f aca="false">+H818-F818</f>
        <v>1.70853692502704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0270130990914472</v>
      </c>
      <c r="C819" s="39" t="n">
        <f aca="false">-LN(B819)/$F$4</f>
        <v>12.0381112636356</v>
      </c>
      <c r="D819" s="39" t="n">
        <f aca="false">D818+C819</f>
        <v>2625.57891664197</v>
      </c>
      <c r="E819" s="47" t="n">
        <f aca="true">RAND()</f>
        <v>0.424198293341752</v>
      </c>
      <c r="F819" s="39" t="n">
        <f aca="false">-LN(E819)/$F$5</f>
        <v>1.71510852019854</v>
      </c>
      <c r="G819" s="39" t="n">
        <f aca="false">F819+MAX(D819,G818)</f>
        <v>2627.29402516217</v>
      </c>
      <c r="H819" s="39" t="n">
        <f aca="false">G819-D819</f>
        <v>1.71510852019856</v>
      </c>
      <c r="I819" s="40" t="n">
        <f aca="false">+H819-F819</f>
        <v>1.13242748511766E-014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976445315118609</v>
      </c>
      <c r="C820" s="39" t="n">
        <f aca="false">-LN(B820)/$F$4</f>
        <v>0.0794551037870497</v>
      </c>
      <c r="D820" s="39" t="n">
        <f aca="false">D819+C820</f>
        <v>2625.65837174576</v>
      </c>
      <c r="E820" s="47" t="n">
        <f aca="true">RAND()</f>
        <v>0.841399166551978</v>
      </c>
      <c r="F820" s="39" t="n">
        <f aca="false">-LN(E820)/$F$5</f>
        <v>0.345378196750635</v>
      </c>
      <c r="G820" s="39" t="n">
        <f aca="false">F820+MAX(D820,G819)</f>
        <v>2627.63940335892</v>
      </c>
      <c r="H820" s="39" t="n">
        <f aca="false">G820-D820</f>
        <v>1.98103161316203</v>
      </c>
      <c r="I820" s="40" t="n">
        <f aca="false">+H820-F820</f>
        <v>1.6356534164114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0812329490923488</v>
      </c>
      <c r="C821" s="39" t="n">
        <f aca="false">-LN(B821)/$F$4</f>
        <v>8.36811445706786</v>
      </c>
      <c r="D821" s="39" t="n">
        <f aca="false">D820+C821</f>
        <v>2634.02648620283</v>
      </c>
      <c r="E821" s="47" t="n">
        <f aca="true">RAND()</f>
        <v>0.970228381561589</v>
      </c>
      <c r="F821" s="39" t="n">
        <f aca="false">-LN(E821)/$F$5</f>
        <v>0.0604475805773129</v>
      </c>
      <c r="G821" s="39" t="n">
        <f aca="false">F821+MAX(D821,G820)</f>
        <v>2634.0869337834</v>
      </c>
      <c r="H821" s="39" t="n">
        <f aca="false">G821-D821</f>
        <v>0.0604475805771472</v>
      </c>
      <c r="I821" s="40" t="n">
        <f aca="false">+H821-F821</f>
        <v>-1.65742419788728E-01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332018680990703</v>
      </c>
      <c r="C822" s="39" t="n">
        <f aca="false">-LN(B822)/$F$4</f>
        <v>3.67521347868117</v>
      </c>
      <c r="D822" s="39" t="n">
        <f aca="false">D821+C822</f>
        <v>2637.70169968151</v>
      </c>
      <c r="E822" s="47" t="n">
        <f aca="true">RAND()</f>
        <v>0.990679294935759</v>
      </c>
      <c r="F822" s="39" t="n">
        <f aca="false">-LN(E822)/$F$5</f>
        <v>0.0187288293009584</v>
      </c>
      <c r="G822" s="39" t="n">
        <f aca="false">F822+MAX(D822,G821)</f>
        <v>2637.72042851081</v>
      </c>
      <c r="H822" s="39" t="n">
        <f aca="false">G822-D822</f>
        <v>0.018728829300926</v>
      </c>
      <c r="I822" s="40" t="n">
        <f aca="false">+H822-F822</f>
        <v>-3.23803484025831E-014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129449821377951</v>
      </c>
      <c r="C823" s="39" t="n">
        <f aca="false">-LN(B823)/$F$4</f>
        <v>6.81487317546382</v>
      </c>
      <c r="D823" s="39" t="n">
        <f aca="false">D822+C823</f>
        <v>2644.51657285697</v>
      </c>
      <c r="E823" s="47" t="n">
        <f aca="true">RAND()</f>
        <v>0.470497047974058</v>
      </c>
      <c r="F823" s="39" t="n">
        <f aca="false">-LN(E823)/$F$5</f>
        <v>1.50793118841586</v>
      </c>
      <c r="G823" s="39" t="n">
        <f aca="false">F823+MAX(D823,G822)</f>
        <v>2646.02450404539</v>
      </c>
      <c r="H823" s="39" t="n">
        <f aca="false">G823-D823</f>
        <v>1.50793118841602</v>
      </c>
      <c r="I823" s="40" t="n">
        <f aca="false">+H823-F823</f>
        <v>1.62536650805123E-013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135162849419595</v>
      </c>
      <c r="C824" s="39" t="n">
        <f aca="false">-LN(B824)/$F$4</f>
        <v>6.67091645177441</v>
      </c>
      <c r="D824" s="39" t="n">
        <f aca="false">D823+C824</f>
        <v>2651.18748930875</v>
      </c>
      <c r="E824" s="47" t="n">
        <f aca="true">RAND()</f>
        <v>0.0422915652926654</v>
      </c>
      <c r="F824" s="39" t="n">
        <f aca="false">-LN(E824)/$F$5</f>
        <v>6.32633522975558</v>
      </c>
      <c r="G824" s="39" t="n">
        <f aca="false">F824+MAX(D824,G823)</f>
        <v>2657.5138245385</v>
      </c>
      <c r="H824" s="39" t="n">
        <f aca="false">G824-D824</f>
        <v>6.32633522975539</v>
      </c>
      <c r="I824" s="40" t="n">
        <f aca="false">+H824-F824</f>
        <v>-1.89182003396127E-013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991970489559582</v>
      </c>
      <c r="C825" s="39" t="n">
        <f aca="false">-LN(B825)/$F$4</f>
        <v>0.0268730685586604</v>
      </c>
      <c r="D825" s="39" t="n">
        <f aca="false">D824+C825</f>
        <v>2651.2143623773</v>
      </c>
      <c r="E825" s="47" t="n">
        <f aca="true">RAND()</f>
        <v>0.103644931853879</v>
      </c>
      <c r="F825" s="39" t="n">
        <f aca="false">-LN(E825)/$F$5</f>
        <v>4.53356867605275</v>
      </c>
      <c r="G825" s="39" t="n">
        <f aca="false">F825+MAX(D825,G824)</f>
        <v>2662.04739321455</v>
      </c>
      <c r="H825" s="39" t="n">
        <f aca="false">G825-D825</f>
        <v>10.8330308372492</v>
      </c>
      <c r="I825" s="40" t="n">
        <f aca="false">+H825-F825</f>
        <v>6.29946216119647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585740062505287</v>
      </c>
      <c r="C826" s="39" t="n">
        <f aca="false">-LN(B826)/$F$4</f>
        <v>1.78293055719353</v>
      </c>
      <c r="D826" s="39" t="n">
        <f aca="false">D825+C826</f>
        <v>2652.9972929345</v>
      </c>
      <c r="E826" s="47" t="n">
        <f aca="true">RAND()</f>
        <v>0.846733738096121</v>
      </c>
      <c r="F826" s="39" t="n">
        <f aca="false">-LN(E826)/$F$5</f>
        <v>0.332737985102995</v>
      </c>
      <c r="G826" s="39" t="n">
        <f aca="false">F826+MAX(D826,G825)</f>
        <v>2662.38013119966</v>
      </c>
      <c r="H826" s="39" t="n">
        <f aca="false">G826-D826</f>
        <v>9.38283826515863</v>
      </c>
      <c r="I826" s="40" t="n">
        <f aca="false">+H826-F826</f>
        <v>9.05010028005563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618921572920245</v>
      </c>
      <c r="C827" s="39" t="n">
        <f aca="false">-LN(B827)/$F$4</f>
        <v>1.59925571322937</v>
      </c>
      <c r="D827" s="39" t="n">
        <f aca="false">D826+C827</f>
        <v>2654.59654864773</v>
      </c>
      <c r="E827" s="47" t="n">
        <f aca="true">RAND()</f>
        <v>0.236139666524182</v>
      </c>
      <c r="F827" s="39" t="n">
        <f aca="false">-LN(E827)/$F$5</f>
        <v>2.88666368339911</v>
      </c>
      <c r="G827" s="39" t="n">
        <f aca="false">F827+MAX(D827,G826)</f>
        <v>2665.26679488306</v>
      </c>
      <c r="H827" s="39" t="n">
        <f aca="false">G827-D827</f>
        <v>10.6702462353283</v>
      </c>
      <c r="I827" s="40" t="n">
        <f aca="false">+H827-F827</f>
        <v>7.78358255192914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564599412221907</v>
      </c>
      <c r="C828" s="39" t="n">
        <f aca="false">-LN(B828)/$F$4</f>
        <v>1.90546268071842</v>
      </c>
      <c r="D828" s="39" t="n">
        <f aca="false">D827+C828</f>
        <v>2656.50201132845</v>
      </c>
      <c r="E828" s="47" t="n">
        <f aca="true">RAND()</f>
        <v>0.963656342194168</v>
      </c>
      <c r="F828" s="39" t="n">
        <f aca="false">-LN(E828)/$F$5</f>
        <v>0.0740410788592358</v>
      </c>
      <c r="G828" s="39" t="n">
        <f aca="false">F828+MAX(D828,G827)</f>
        <v>2665.34083596192</v>
      </c>
      <c r="H828" s="39" t="n">
        <f aca="false">G828-D828</f>
        <v>8.83882463346936</v>
      </c>
      <c r="I828" s="40" t="n">
        <f aca="false">+H828-F828</f>
        <v>8.76478355461012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934566299896611</v>
      </c>
      <c r="C829" s="39" t="n">
        <f aca="false">-LN(B829)/$F$4</f>
        <v>0.225575692277571</v>
      </c>
      <c r="D829" s="39" t="n">
        <f aca="false">D828+C829</f>
        <v>2656.72758702072</v>
      </c>
      <c r="E829" s="47" t="n">
        <f aca="true">RAND()</f>
        <v>0.322837499283565</v>
      </c>
      <c r="F829" s="39" t="n">
        <f aca="false">-LN(E829)/$F$5</f>
        <v>2.26121236109827</v>
      </c>
      <c r="G829" s="39" t="n">
        <f aca="false">F829+MAX(D829,G828)</f>
        <v>2667.60204832301</v>
      </c>
      <c r="H829" s="39" t="n">
        <f aca="false">G829-D829</f>
        <v>10.87446130229</v>
      </c>
      <c r="I829" s="40" t="n">
        <f aca="false">+H829-F829</f>
        <v>8.61324894119173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868986784050537</v>
      </c>
      <c r="C830" s="39" t="n">
        <f aca="false">-LN(B830)/$F$4</f>
        <v>0.468091206865404</v>
      </c>
      <c r="D830" s="39" t="n">
        <f aca="false">D829+C830</f>
        <v>2657.19567822759</v>
      </c>
      <c r="E830" s="47" t="n">
        <f aca="true">RAND()</f>
        <v>0.472627612166696</v>
      </c>
      <c r="F830" s="39" t="n">
        <f aca="false">-LN(E830)/$F$5</f>
        <v>1.49889497970668</v>
      </c>
      <c r="G830" s="39" t="n">
        <f aca="false">F830+MAX(D830,G829)</f>
        <v>2669.10094330272</v>
      </c>
      <c r="H830" s="39" t="n">
        <f aca="false">G830-D830</f>
        <v>11.9052650751314</v>
      </c>
      <c r="I830" s="40" t="n">
        <f aca="false">+H830-F830</f>
        <v>10.4063700954247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231079151187598</v>
      </c>
      <c r="C831" s="39" t="n">
        <f aca="false">-LN(B831)/$F$4</f>
        <v>4.88331660438754</v>
      </c>
      <c r="D831" s="39" t="n">
        <f aca="false">D830+C831</f>
        <v>2662.07899483198</v>
      </c>
      <c r="E831" s="47" t="n">
        <f aca="true">RAND()</f>
        <v>0.179606065603229</v>
      </c>
      <c r="F831" s="39" t="n">
        <f aca="false">-LN(E831)/$F$5</f>
        <v>3.43397870167568</v>
      </c>
      <c r="G831" s="39" t="n">
        <f aca="false">F831+MAX(D831,G830)</f>
        <v>2672.5349220044</v>
      </c>
      <c r="H831" s="39" t="n">
        <f aca="false">G831-D831</f>
        <v>10.4559271724197</v>
      </c>
      <c r="I831" s="40" t="n">
        <f aca="false">+H831-F831</f>
        <v>7.02194847074403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0414212092924654</v>
      </c>
      <c r="C832" s="39" t="n">
        <f aca="false">-LN(B832)/$F$4</f>
        <v>10.6132074252741</v>
      </c>
      <c r="D832" s="39" t="n">
        <f aca="false">D831+C832</f>
        <v>2672.69220225725</v>
      </c>
      <c r="E832" s="47" t="n">
        <f aca="true">RAND()</f>
        <v>0.397274689714569</v>
      </c>
      <c r="F832" s="39" t="n">
        <f aca="false">-LN(E832)/$F$5</f>
        <v>1.84625464783623</v>
      </c>
      <c r="G832" s="39" t="n">
        <f aca="false">F832+MAX(D832,G831)</f>
        <v>2674.53845690509</v>
      </c>
      <c r="H832" s="39" t="n">
        <f aca="false">G832-D832</f>
        <v>1.8462546478363</v>
      </c>
      <c r="I832" s="40" t="n">
        <f aca="false">+H832-F832</f>
        <v>7.21644966006352E-014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337463275380861</v>
      </c>
      <c r="C833" s="39" t="n">
        <f aca="false">-LN(B833)/$F$4</f>
        <v>3.6209952942551</v>
      </c>
      <c r="D833" s="39" t="n">
        <f aca="false">D832+C833</f>
        <v>2676.31319755151</v>
      </c>
      <c r="E833" s="47" t="n">
        <f aca="true">RAND()</f>
        <v>0.919512991384959</v>
      </c>
      <c r="F833" s="39" t="n">
        <f aca="false">-LN(E833)/$F$5</f>
        <v>0.167822212576591</v>
      </c>
      <c r="G833" s="39" t="n">
        <f aca="false">F833+MAX(D833,G832)</f>
        <v>2676.48101976408</v>
      </c>
      <c r="H833" s="39" t="n">
        <f aca="false">G833-D833</f>
        <v>0.167822212576539</v>
      </c>
      <c r="I833" s="40" t="n">
        <f aca="false">+H833-F833</f>
        <v>-5.18474152499948E-014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403916207940242</v>
      </c>
      <c r="C834" s="39" t="n">
        <f aca="false">-LN(B834)/$F$4</f>
        <v>3.02182609540371</v>
      </c>
      <c r="D834" s="39" t="n">
        <f aca="false">D833+C834</f>
        <v>2679.33502364691</v>
      </c>
      <c r="E834" s="47" t="n">
        <f aca="true">RAND()</f>
        <v>0.779811631953804</v>
      </c>
      <c r="F834" s="39" t="n">
        <f aca="false">-LN(E834)/$F$5</f>
        <v>0.497405771917678</v>
      </c>
      <c r="G834" s="39" t="n">
        <f aca="false">F834+MAX(D834,G833)</f>
        <v>2679.83242941883</v>
      </c>
      <c r="H834" s="39" t="n">
        <f aca="false">G834-D834</f>
        <v>0.497405771917784</v>
      </c>
      <c r="I834" s="40" t="n">
        <f aca="false">+H834-F834</f>
        <v>1.05526698490621E-013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860478590284</v>
      </c>
      <c r="C835" s="39" t="n">
        <f aca="false">-LN(B835)/$F$4</f>
        <v>0.500888480644119</v>
      </c>
      <c r="D835" s="39" t="n">
        <f aca="false">D834+C835</f>
        <v>2679.83591212755</v>
      </c>
      <c r="E835" s="47" t="n">
        <f aca="true">RAND()</f>
        <v>0.715438003435692</v>
      </c>
      <c r="F835" s="39" t="n">
        <f aca="false">-LN(E835)/$F$5</f>
        <v>0.669720663256794</v>
      </c>
      <c r="G835" s="39" t="n">
        <f aca="false">F835+MAX(D835,G834)</f>
        <v>2680.50563279081</v>
      </c>
      <c r="H835" s="39" t="n">
        <f aca="false">G835-D835</f>
        <v>0.669720663256612</v>
      </c>
      <c r="I835" s="40" t="n">
        <f aca="false">+H835-F835</f>
        <v>-1.81965553736063E-013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0591759105364315</v>
      </c>
      <c r="C836" s="39" t="n">
        <f aca="false">-LN(B836)/$F$4</f>
        <v>9.42413578839848</v>
      </c>
      <c r="D836" s="39" t="n">
        <f aca="false">D835+C836</f>
        <v>2689.26004791595</v>
      </c>
      <c r="E836" s="47" t="n">
        <f aca="true">RAND()</f>
        <v>0.996892172904632</v>
      </c>
      <c r="F836" s="39" t="n">
        <f aca="false">-LN(E836)/$F$5</f>
        <v>0.00622533283823485</v>
      </c>
      <c r="G836" s="39" t="n">
        <f aca="false">F836+MAX(D836,G835)</f>
        <v>2689.26627324879</v>
      </c>
      <c r="H836" s="39" t="n">
        <f aca="false">G836-D836</f>
        <v>0.00622533283831217</v>
      </c>
      <c r="I836" s="40" t="n">
        <f aca="false">+H836-F836</f>
        <v>7.73209621329762E-014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35043689899946</v>
      </c>
      <c r="C837" s="39" t="n">
        <f aca="false">-LN(B837)/$F$4</f>
        <v>3.49524873366789</v>
      </c>
      <c r="D837" s="39" t="n">
        <f aca="false">D836+C837</f>
        <v>2692.75529664962</v>
      </c>
      <c r="E837" s="47" t="n">
        <f aca="true">RAND()</f>
        <v>0.968924451324435</v>
      </c>
      <c r="F837" s="39" t="n">
        <f aca="false">-LN(E837)/$F$5</f>
        <v>0.0631372714806113</v>
      </c>
      <c r="G837" s="39" t="n">
        <f aca="false">F837+MAX(D837,G836)</f>
        <v>2692.8184339211</v>
      </c>
      <c r="H837" s="39" t="n">
        <f aca="false">G837-D837</f>
        <v>0.0631372714806275</v>
      </c>
      <c r="I837" s="40" t="n">
        <f aca="false">+H837-F837</f>
        <v>1.62231339473351E-01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0621756558706647</v>
      </c>
      <c r="C838" s="39" t="n">
        <f aca="false">-LN(B838)/$F$4</f>
        <v>9.25930580187998</v>
      </c>
      <c r="D838" s="39" t="n">
        <f aca="false">D837+C838</f>
        <v>2702.0146024515</v>
      </c>
      <c r="E838" s="47" t="n">
        <f aca="true">RAND()</f>
        <v>0.330408784532202</v>
      </c>
      <c r="F838" s="39" t="n">
        <f aca="false">-LN(E838)/$F$5</f>
        <v>2.21484930024312</v>
      </c>
      <c r="G838" s="39" t="n">
        <f aca="false">F838+MAX(D838,G837)</f>
        <v>2704.22945175174</v>
      </c>
      <c r="H838" s="39" t="n">
        <f aca="false">G838-D838</f>
        <v>2.21484930024326</v>
      </c>
      <c r="I838" s="40" t="n">
        <f aca="false">+H838-F838</f>
        <v>1.4077627952247E-013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278744373404269</v>
      </c>
      <c r="C839" s="39" t="n">
        <f aca="false">-LN(B839)/$F$4</f>
        <v>4.25820047169442</v>
      </c>
      <c r="D839" s="39" t="n">
        <f aca="false">D838+C839</f>
        <v>2706.27280292319</v>
      </c>
      <c r="E839" s="47" t="n">
        <f aca="true">RAND()</f>
        <v>0.63693110732756</v>
      </c>
      <c r="F839" s="39" t="n">
        <f aca="false">-LN(E839)/$F$5</f>
        <v>0.902187562041739</v>
      </c>
      <c r="G839" s="39" t="n">
        <f aca="false">F839+MAX(D839,G838)</f>
        <v>2707.17499048524</v>
      </c>
      <c r="H839" s="39" t="n">
        <f aca="false">G839-D839</f>
        <v>0.902187562041945</v>
      </c>
      <c r="I839" s="40" t="n">
        <f aca="false">+H839-F839</f>
        <v>2.05724326463042E-01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912253467641468</v>
      </c>
      <c r="C840" s="39" t="n">
        <f aca="false">-LN(B840)/$F$4</f>
        <v>0.306124674921157</v>
      </c>
      <c r="D840" s="39" t="n">
        <f aca="false">D839+C840</f>
        <v>2706.57892759812</v>
      </c>
      <c r="E840" s="47" t="n">
        <f aca="true">RAND()</f>
        <v>0.759621814184352</v>
      </c>
      <c r="F840" s="39" t="n">
        <f aca="false">-LN(E840)/$F$5</f>
        <v>0.549869164934963</v>
      </c>
      <c r="G840" s="39" t="n">
        <f aca="false">F840+MAX(D840,G839)</f>
        <v>2707.72485965017</v>
      </c>
      <c r="H840" s="39" t="n">
        <f aca="false">G840-D840</f>
        <v>1.14593205205574</v>
      </c>
      <c r="I840" s="40" t="n">
        <f aca="false">+H840-F840</f>
        <v>0.596062887120779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245330144141311</v>
      </c>
      <c r="C841" s="39" t="n">
        <f aca="false">-LN(B841)/$F$4</f>
        <v>4.68383482809956</v>
      </c>
      <c r="D841" s="39" t="n">
        <f aca="false">D840+C841</f>
        <v>2711.26276242622</v>
      </c>
      <c r="E841" s="47" t="n">
        <f aca="true">RAND()</f>
        <v>0.395517423045294</v>
      </c>
      <c r="F841" s="39" t="n">
        <f aca="false">-LN(E841)/$F$5</f>
        <v>1.85512087906575</v>
      </c>
      <c r="G841" s="39" t="n">
        <f aca="false">F841+MAX(D841,G840)</f>
        <v>2713.11788330528</v>
      </c>
      <c r="H841" s="39" t="n">
        <f aca="false">G841-D841</f>
        <v>1.85512087906591</v>
      </c>
      <c r="I841" s="40" t="n">
        <f aca="false">+H841-F841</f>
        <v>1.57429624891847E-013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423116357192345</v>
      </c>
      <c r="C842" s="39" t="n">
        <f aca="false">-LN(B842)/$F$4</f>
        <v>2.86702687219173</v>
      </c>
      <c r="D842" s="39" t="n">
        <f aca="false">D841+C842</f>
        <v>2714.12978929841</v>
      </c>
      <c r="E842" s="47" t="n">
        <f aca="true">RAND()</f>
        <v>0.71125988847277</v>
      </c>
      <c r="F842" s="39" t="n">
        <f aca="false">-LN(E842)/$F$5</f>
        <v>0.681434781377657</v>
      </c>
      <c r="G842" s="39" t="n">
        <f aca="false">F842+MAX(D842,G841)</f>
        <v>2714.81122407978</v>
      </c>
      <c r="H842" s="39" t="n">
        <f aca="false">G842-D842</f>
        <v>0.681434781377448</v>
      </c>
      <c r="I842" s="40" t="n">
        <f aca="false">+H842-F842</f>
        <v>-2.09499084746767E-013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840375215558266</v>
      </c>
      <c r="C843" s="39" t="n">
        <f aca="false">-LN(B843)/$F$4</f>
        <v>0.57968933896832</v>
      </c>
      <c r="D843" s="39" t="n">
        <f aca="false">D842+C843</f>
        <v>2714.70947863738</v>
      </c>
      <c r="E843" s="47" t="n">
        <f aca="true">RAND()</f>
        <v>0.549428812896256</v>
      </c>
      <c r="F843" s="39" t="n">
        <f aca="false">-LN(E843)/$F$5</f>
        <v>1.19775212480011</v>
      </c>
      <c r="G843" s="39" t="n">
        <f aca="false">F843+MAX(D843,G842)</f>
        <v>2716.00897620458</v>
      </c>
      <c r="H843" s="39" t="n">
        <f aca="false">G843-D843</f>
        <v>1.29949756720907</v>
      </c>
      <c r="I843" s="40" t="n">
        <f aca="false">+H843-F843</f>
        <v>0.101745442408959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774503993100177</v>
      </c>
      <c r="C844" s="39" t="n">
        <f aca="false">-LN(B844)/$F$4</f>
        <v>0.851774878083042</v>
      </c>
      <c r="D844" s="39" t="n">
        <f aca="false">D843+C844</f>
        <v>2715.56125351546</v>
      </c>
      <c r="E844" s="47" t="n">
        <f aca="true">RAND()</f>
        <v>0.565629391675623</v>
      </c>
      <c r="F844" s="39" t="n">
        <f aca="false">-LN(E844)/$F$5</f>
        <v>1.13963240053939</v>
      </c>
      <c r="G844" s="39" t="n">
        <f aca="false">F844+MAX(D844,G843)</f>
        <v>2717.14860860512</v>
      </c>
      <c r="H844" s="39" t="n">
        <f aca="false">G844-D844</f>
        <v>1.58735508966538</v>
      </c>
      <c r="I844" s="40" t="n">
        <f aca="false">+H844-F844</f>
        <v>0.447722689125991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511670935367042</v>
      </c>
      <c r="C845" s="39" t="n">
        <f aca="false">-LN(B845)/$F$4</f>
        <v>2.2335785497562</v>
      </c>
      <c r="D845" s="39" t="n">
        <f aca="false">D844+C845</f>
        <v>2717.79483206521</v>
      </c>
      <c r="E845" s="47" t="n">
        <f aca="true">RAND()</f>
        <v>0.943782533259643</v>
      </c>
      <c r="F845" s="39" t="n">
        <f aca="false">-LN(E845)/$F$5</f>
        <v>0.115719013369922</v>
      </c>
      <c r="G845" s="39" t="n">
        <f aca="false">F845+MAX(D845,G844)</f>
        <v>2717.91055107858</v>
      </c>
      <c r="H845" s="39" t="n">
        <f aca="false">G845-D845</f>
        <v>0.115719013369926</v>
      </c>
      <c r="I845" s="40" t="n">
        <f aca="false">+H845-F845</f>
        <v>4.26048085699904E-015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782084867330207</v>
      </c>
      <c r="C846" s="39" t="n">
        <f aca="false">-LN(B846)/$F$4</f>
        <v>0.819306727758794</v>
      </c>
      <c r="D846" s="39" t="n">
        <f aca="false">D845+C846</f>
        <v>2718.61413879297</v>
      </c>
      <c r="E846" s="47" t="n">
        <f aca="true">RAND()</f>
        <v>0.532019170824001</v>
      </c>
      <c r="F846" s="39" t="n">
        <f aca="false">-LN(E846)/$F$5</f>
        <v>1.26215150981258</v>
      </c>
      <c r="G846" s="39" t="n">
        <f aca="false">F846+MAX(D846,G845)</f>
        <v>2719.87629030279</v>
      </c>
      <c r="H846" s="39" t="n">
        <f aca="false">G846-D846</f>
        <v>1.26215150981261</v>
      </c>
      <c r="I846" s="40" t="n">
        <f aca="false">+H846-F846</f>
        <v>2.8643754035329E-014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917853065590567</v>
      </c>
      <c r="C847" s="39" t="n">
        <f aca="false">-LN(B847)/$F$4</f>
        <v>0.28572653480678</v>
      </c>
      <c r="D847" s="39" t="n">
        <f aca="false">D846+C847</f>
        <v>2718.89986532778</v>
      </c>
      <c r="E847" s="47" t="n">
        <f aca="true">RAND()</f>
        <v>0.503405611734634</v>
      </c>
      <c r="F847" s="39" t="n">
        <f aca="false">-LN(E847)/$F$5</f>
        <v>1.37271809735582</v>
      </c>
      <c r="G847" s="39" t="n">
        <f aca="false">F847+MAX(D847,G846)</f>
        <v>2721.24900840014</v>
      </c>
      <c r="H847" s="39" t="n">
        <f aca="false">G847-D847</f>
        <v>2.34914307236204</v>
      </c>
      <c r="I847" s="40" t="n">
        <f aca="false">+H847-F847</f>
        <v>0.976424975006216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904633402134775</v>
      </c>
      <c r="C848" s="39" t="n">
        <f aca="false">-LN(B848)/$F$4</f>
        <v>0.334084992878489</v>
      </c>
      <c r="D848" s="39" t="n">
        <f aca="false">D847+C848</f>
        <v>2719.23395032066</v>
      </c>
      <c r="E848" s="47" t="n">
        <f aca="true">RAND()</f>
        <v>0.305900374206229</v>
      </c>
      <c r="F848" s="39" t="n">
        <f aca="false">-LN(E848)/$F$5</f>
        <v>2.36899160906017</v>
      </c>
      <c r="G848" s="39" t="n">
        <f aca="false">F848+MAX(D848,G847)</f>
        <v>2723.6180000092</v>
      </c>
      <c r="H848" s="39" t="n">
        <f aca="false">G848-D848</f>
        <v>4.38404968854366</v>
      </c>
      <c r="I848" s="40" t="n">
        <f aca="false">+H848-F848</f>
        <v>2.01505807948349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68140824052312</v>
      </c>
      <c r="C849" s="39" t="n">
        <f aca="false">-LN(B849)/$F$4</f>
        <v>1.27864560103488</v>
      </c>
      <c r="D849" s="39" t="n">
        <f aca="false">D848+C849</f>
        <v>2720.51259592169</v>
      </c>
      <c r="E849" s="47" t="n">
        <f aca="true">RAND()</f>
        <v>0.473869001413434</v>
      </c>
      <c r="F849" s="39" t="n">
        <f aca="false">-LN(E849)/$F$5</f>
        <v>1.49364872761983</v>
      </c>
      <c r="G849" s="39" t="n">
        <f aca="false">F849+MAX(D849,G848)</f>
        <v>2725.11164873682</v>
      </c>
      <c r="H849" s="39" t="n">
        <f aca="false">G849-D849</f>
        <v>4.59905281512874</v>
      </c>
      <c r="I849" s="40" t="n">
        <f aca="false">+H849-F849</f>
        <v>3.10540408750892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443696620752161</v>
      </c>
      <c r="C850" s="39" t="n">
        <f aca="false">-LN(B850)/$F$4</f>
        <v>2.70871412230274</v>
      </c>
      <c r="D850" s="39" t="n">
        <f aca="false">D849+C850</f>
        <v>2723.221310044</v>
      </c>
      <c r="E850" s="47" t="n">
        <f aca="true">RAND()</f>
        <v>0.446430832878053</v>
      </c>
      <c r="F850" s="39" t="n">
        <f aca="false">-LN(E850)/$F$5</f>
        <v>1.61294160046588</v>
      </c>
      <c r="G850" s="39" t="n">
        <f aca="false">F850+MAX(D850,G849)</f>
        <v>2726.72459033729</v>
      </c>
      <c r="H850" s="39" t="n">
        <f aca="false">G850-D850</f>
        <v>3.50328029329194</v>
      </c>
      <c r="I850" s="40" t="n">
        <f aca="false">+H850-F850</f>
        <v>1.89033869282606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444900726138584</v>
      </c>
      <c r="C851" s="39" t="n">
        <f aca="false">-LN(B851)/$F$4</f>
        <v>2.699680363442</v>
      </c>
      <c r="D851" s="39" t="n">
        <f aca="false">D850+C851</f>
        <v>2725.92099040744</v>
      </c>
      <c r="E851" s="47" t="n">
        <f aca="true">RAND()</f>
        <v>0.568791710377919</v>
      </c>
      <c r="F851" s="39" t="n">
        <f aca="false">-LN(E851)/$F$5</f>
        <v>1.12848194895558</v>
      </c>
      <c r="G851" s="39" t="n">
        <f aca="false">F851+MAX(D851,G850)</f>
        <v>2727.85307228624</v>
      </c>
      <c r="H851" s="39" t="n">
        <f aca="false">G851-D851</f>
        <v>1.93208187880555</v>
      </c>
      <c r="I851" s="40" t="n">
        <f aca="false">+H851-F851</f>
        <v>0.803599929849969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0711290323217426</v>
      </c>
      <c r="C852" s="39" t="n">
        <f aca="false">-LN(B852)/$F$4</f>
        <v>8.8108656489703</v>
      </c>
      <c r="D852" s="39" t="n">
        <f aca="false">D851+C852</f>
        <v>2734.73185605641</v>
      </c>
      <c r="E852" s="47" t="n">
        <f aca="true">RAND()</f>
        <v>0.0653745730386089</v>
      </c>
      <c r="F852" s="39" t="n">
        <f aca="false">-LN(E852)/$F$5</f>
        <v>5.45524377515312</v>
      </c>
      <c r="G852" s="39" t="n">
        <f aca="false">F852+MAX(D852,G851)</f>
        <v>2740.18709983156</v>
      </c>
      <c r="H852" s="39" t="n">
        <f aca="false">G852-D852</f>
        <v>5.45524377515312</v>
      </c>
      <c r="I852" s="40" t="n">
        <f aca="false">+H852-F852</f>
        <v>0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444423923708433</v>
      </c>
      <c r="C853" s="39" t="n">
        <f aca="false">-LN(B853)/$F$4</f>
        <v>2.70325462979433</v>
      </c>
      <c r="D853" s="39" t="n">
        <f aca="false">D852+C853</f>
        <v>2737.4351106862</v>
      </c>
      <c r="E853" s="47" t="n">
        <f aca="true">RAND()</f>
        <v>0.585981911460459</v>
      </c>
      <c r="F853" s="39" t="n">
        <f aca="false">-LN(E853)/$F$5</f>
        <v>1.06893271539292</v>
      </c>
      <c r="G853" s="39" t="n">
        <f aca="false">F853+MAX(D853,G852)</f>
        <v>2741.25603254695</v>
      </c>
      <c r="H853" s="39" t="n">
        <f aca="false">G853-D853</f>
        <v>3.8209218607517</v>
      </c>
      <c r="I853" s="40" t="n">
        <f aca="false">+H853-F853</f>
        <v>2.75198914535877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233127846111179</v>
      </c>
      <c r="C854" s="39" t="n">
        <f aca="false">-LN(B854)/$F$4</f>
        <v>4.85389426712927</v>
      </c>
      <c r="D854" s="39" t="n">
        <f aca="false">D853+C854</f>
        <v>2742.28900495333</v>
      </c>
      <c r="E854" s="47" t="n">
        <f aca="true">RAND()</f>
        <v>0.571699958135082</v>
      </c>
      <c r="F854" s="39" t="n">
        <f aca="false">-LN(E854)/$F$5</f>
        <v>1.11828194788207</v>
      </c>
      <c r="G854" s="39" t="n">
        <f aca="false">F854+MAX(D854,G853)</f>
        <v>2743.40728690121</v>
      </c>
      <c r="H854" s="39" t="n">
        <f aca="false">G854-D854</f>
        <v>1.11828194788222</v>
      </c>
      <c r="I854" s="40" t="n">
        <f aca="false">+H854-F854</f>
        <v>1.50546242139171E-013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731751531349635</v>
      </c>
      <c r="C855" s="39" t="n">
        <f aca="false">-LN(B855)/$F$4</f>
        <v>1.04104753563302</v>
      </c>
      <c r="D855" s="39" t="n">
        <f aca="false">D854+C855</f>
        <v>2743.33005248897</v>
      </c>
      <c r="E855" s="47" t="n">
        <f aca="true">RAND()</f>
        <v>0.0979143719728293</v>
      </c>
      <c r="F855" s="39" t="n">
        <f aca="false">-LN(E855)/$F$5</f>
        <v>4.64732387527518</v>
      </c>
      <c r="G855" s="39" t="n">
        <f aca="false">F855+MAX(D855,G854)</f>
        <v>2748.05461077649</v>
      </c>
      <c r="H855" s="39" t="n">
        <f aca="false">G855-D855</f>
        <v>4.72455828752436</v>
      </c>
      <c r="I855" s="40" t="n">
        <f aca="false">+H855-F855</f>
        <v>0.0772344122491777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652943835477915</v>
      </c>
      <c r="C856" s="39" t="n">
        <f aca="false">-LN(B856)/$F$4</f>
        <v>1.42088054464219</v>
      </c>
      <c r="D856" s="39" t="n">
        <f aca="false">D855+C856</f>
        <v>2744.75093303361</v>
      </c>
      <c r="E856" s="47" t="n">
        <f aca="true">RAND()</f>
        <v>0.122064817165734</v>
      </c>
      <c r="F856" s="39" t="n">
        <f aca="false">-LN(E856)/$F$5</f>
        <v>4.20640617417758</v>
      </c>
      <c r="G856" s="39" t="n">
        <f aca="false">F856+MAX(D856,G855)</f>
        <v>2752.26101695067</v>
      </c>
      <c r="H856" s="39" t="n">
        <f aca="false">G856-D856</f>
        <v>7.51008391705955</v>
      </c>
      <c r="I856" s="40" t="n">
        <f aca="false">+H856-F856</f>
        <v>3.30367774288196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947617704616007</v>
      </c>
      <c r="C857" s="39" t="n">
        <f aca="false">-LN(B857)/$F$4</f>
        <v>0.179347077444566</v>
      </c>
      <c r="D857" s="39" t="n">
        <f aca="false">D856+C857</f>
        <v>2744.93028011105</v>
      </c>
      <c r="E857" s="47" t="n">
        <f aca="true">RAND()</f>
        <v>0.707869679027261</v>
      </c>
      <c r="F857" s="39" t="n">
        <f aca="false">-LN(E857)/$F$5</f>
        <v>0.690990542803524</v>
      </c>
      <c r="G857" s="39" t="n">
        <f aca="false">F857+MAX(D857,G856)</f>
        <v>2752.95200749347</v>
      </c>
      <c r="H857" s="39" t="n">
        <f aca="false">G857-D857</f>
        <v>8.02172738241825</v>
      </c>
      <c r="I857" s="40" t="n">
        <f aca="false">+H857-F857</f>
        <v>7.33073683961472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165206473977226</v>
      </c>
      <c r="C858" s="39" t="n">
        <f aca="false">-LN(B858)/$F$4</f>
        <v>6.00186409979664</v>
      </c>
      <c r="D858" s="39" t="n">
        <f aca="false">D857+C858</f>
        <v>2750.93214421085</v>
      </c>
      <c r="E858" s="47" t="n">
        <f aca="true">RAND()</f>
        <v>0.823905913725273</v>
      </c>
      <c r="F858" s="39" t="n">
        <f aca="false">-LN(E858)/$F$5</f>
        <v>0.387397875928421</v>
      </c>
      <c r="G858" s="39" t="n">
        <f aca="false">F858+MAX(D858,G857)</f>
        <v>2753.3394053694</v>
      </c>
      <c r="H858" s="39" t="n">
        <f aca="false">G858-D858</f>
        <v>2.40726115855023</v>
      </c>
      <c r="I858" s="40" t="n">
        <f aca="false">+H858-F858</f>
        <v>2.01986328262181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5074896795346</v>
      </c>
      <c r="C859" s="39" t="n">
        <f aca="false">-LN(B859)/$F$4</f>
        <v>2.26092968055128</v>
      </c>
      <c r="D859" s="39" t="n">
        <f aca="false">D858+C859</f>
        <v>2753.1930738914</v>
      </c>
      <c r="E859" s="47" t="n">
        <f aca="true">RAND()</f>
        <v>0.543889843622953</v>
      </c>
      <c r="F859" s="39" t="n">
        <f aca="false">-LN(E859)/$F$5</f>
        <v>1.2180170919418</v>
      </c>
      <c r="G859" s="39" t="n">
        <f aca="false">F859+MAX(D859,G858)</f>
        <v>2754.55742246134</v>
      </c>
      <c r="H859" s="39" t="n">
        <f aca="false">G859-D859</f>
        <v>1.36434856994083</v>
      </c>
      <c r="I859" s="40" t="n">
        <f aca="false">+H859-F859</f>
        <v>0.146331477999034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336138370870748</v>
      </c>
      <c r="C860" s="39" t="n">
        <f aca="false">-LN(B860)/$F$4</f>
        <v>3.63410795241672</v>
      </c>
      <c r="D860" s="39" t="n">
        <f aca="false">D859+C860</f>
        <v>2756.82718184382</v>
      </c>
      <c r="E860" s="47" t="n">
        <f aca="true">RAND()</f>
        <v>0.522534922738907</v>
      </c>
      <c r="F860" s="39" t="n">
        <f aca="false">-LN(E860)/$F$5</f>
        <v>1.29812691919781</v>
      </c>
      <c r="G860" s="39" t="n">
        <f aca="false">F860+MAX(D860,G859)</f>
        <v>2758.12530876301</v>
      </c>
      <c r="H860" s="39" t="n">
        <f aca="false">G860-D860</f>
        <v>1.29812691919778</v>
      </c>
      <c r="I860" s="40" t="n">
        <f aca="false">+H860-F860</f>
        <v>-2.28705943072782E-014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718963111571122</v>
      </c>
      <c r="C861" s="39" t="n">
        <f aca="false">-LN(B861)/$F$4</f>
        <v>1.09981742587816</v>
      </c>
      <c r="D861" s="39" t="n">
        <f aca="false">D860+C861</f>
        <v>2757.92699926969</v>
      </c>
      <c r="E861" s="47" t="n">
        <f aca="true">RAND()</f>
        <v>0.840347527134251</v>
      </c>
      <c r="F861" s="39" t="n">
        <f aca="false">-LN(E861)/$F$5</f>
        <v>0.347879499851156</v>
      </c>
      <c r="G861" s="39" t="n">
        <f aca="false">F861+MAX(D861,G860)</f>
        <v>2758.47318826287</v>
      </c>
      <c r="H861" s="39" t="n">
        <f aca="false">G861-D861</f>
        <v>0.546188993170745</v>
      </c>
      <c r="I861" s="40" t="n">
        <f aca="false">+H861-F861</f>
        <v>0.198309493319588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117196284424045</v>
      </c>
      <c r="C862" s="39" t="n">
        <f aca="false">-LN(B862)/$F$4</f>
        <v>7.14635035069428</v>
      </c>
      <c r="D862" s="39" t="n">
        <f aca="false">D861+C862</f>
        <v>2765.07334962039</v>
      </c>
      <c r="E862" s="47" t="n">
        <f aca="true">RAND()</f>
        <v>0.708383650878295</v>
      </c>
      <c r="F862" s="39" t="n">
        <f aca="false">-LN(E862)/$F$5</f>
        <v>0.689538904561282</v>
      </c>
      <c r="G862" s="39" t="n">
        <f aca="false">F862+MAX(D862,G861)</f>
        <v>2765.76288852495</v>
      </c>
      <c r="H862" s="39" t="n">
        <f aca="false">G862-D862</f>
        <v>0.689538904561232</v>
      </c>
      <c r="I862" s="40" t="n">
        <f aca="false">+H862-F862</f>
        <v>-4.9960036108132E-014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665253998453915</v>
      </c>
      <c r="C863" s="39" t="n">
        <f aca="false">-LN(B863)/$F$4</f>
        <v>1.35862119563105</v>
      </c>
      <c r="D863" s="39" t="n">
        <f aca="false">D862+C863</f>
        <v>2766.43197081602</v>
      </c>
      <c r="E863" s="47" t="n">
        <f aca="true">RAND()</f>
        <v>0.100879651492594</v>
      </c>
      <c r="F863" s="39" t="n">
        <f aca="false">-LN(E863)/$F$5</f>
        <v>4.58765408400876</v>
      </c>
      <c r="G863" s="39" t="n">
        <f aca="false">F863+MAX(D863,G862)</f>
        <v>2771.01962490003</v>
      </c>
      <c r="H863" s="39" t="n">
        <f aca="false">G863-D863</f>
        <v>4.58765408400859</v>
      </c>
      <c r="I863" s="40" t="n">
        <f aca="false">+H863-F863</f>
        <v>-1.67865721323324E-013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367599118247697</v>
      </c>
      <c r="C864" s="39" t="n">
        <f aca="false">-LN(B864)/$F$4</f>
        <v>3.33587429058925</v>
      </c>
      <c r="D864" s="39" t="n">
        <f aca="false">D863+C864</f>
        <v>2769.76784510661</v>
      </c>
      <c r="E864" s="47" t="n">
        <f aca="true">RAND()</f>
        <v>0.0582501712098837</v>
      </c>
      <c r="F864" s="39" t="n">
        <f aca="false">-LN(E864)/$F$5</f>
        <v>5.68601649463035</v>
      </c>
      <c r="G864" s="39" t="n">
        <f aca="false">F864+MAX(D864,G863)</f>
        <v>2776.70564139466</v>
      </c>
      <c r="H864" s="39" t="n">
        <f aca="false">G864-D864</f>
        <v>6.93779628804941</v>
      </c>
      <c r="I864" s="40" t="n">
        <f aca="false">+H864-F864</f>
        <v>1.25177979341906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208865479812875</v>
      </c>
      <c r="C865" s="39" t="n">
        <f aca="false">-LN(B865)/$F$4</f>
        <v>5.22021623833226</v>
      </c>
      <c r="D865" s="39" t="n">
        <f aca="false">D864+C865</f>
        <v>2774.98806134494</v>
      </c>
      <c r="E865" s="47" t="n">
        <f aca="true">RAND()</f>
        <v>0.537021791797315</v>
      </c>
      <c r="F865" s="39" t="n">
        <f aca="false">-LN(E865)/$F$5</f>
        <v>1.243433209337</v>
      </c>
      <c r="G865" s="39" t="n">
        <f aca="false">F865+MAX(D865,G864)</f>
        <v>2777.949074604</v>
      </c>
      <c r="H865" s="39" t="n">
        <f aca="false">G865-D865</f>
        <v>2.9610132590542</v>
      </c>
      <c r="I865" s="40" t="n">
        <f aca="false">+H865-F865</f>
        <v>1.7175800497172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604085424579095</v>
      </c>
      <c r="C866" s="39" t="n">
        <f aca="false">-LN(B866)/$F$4</f>
        <v>1.68013219875154</v>
      </c>
      <c r="D866" s="39" t="n">
        <f aca="false">D865+C866</f>
        <v>2776.66819354369</v>
      </c>
      <c r="E866" s="47" t="n">
        <f aca="true">RAND()</f>
        <v>0.132104129555569</v>
      </c>
      <c r="F866" s="39" t="n">
        <f aca="false">-LN(E866)/$F$5</f>
        <v>4.04832961422605</v>
      </c>
      <c r="G866" s="39" t="n">
        <f aca="false">F866+MAX(D866,G865)</f>
        <v>2781.99740421822</v>
      </c>
      <c r="H866" s="39" t="n">
        <f aca="false">G866-D866</f>
        <v>5.3292106745289</v>
      </c>
      <c r="I866" s="40" t="n">
        <f aca="false">+H866-F866</f>
        <v>1.28088106030285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658020917574373</v>
      </c>
      <c r="C867" s="39" t="n">
        <f aca="false">-LN(B867)/$F$4</f>
        <v>1.39506186178464</v>
      </c>
      <c r="D867" s="39" t="n">
        <f aca="false">D866+C867</f>
        <v>2778.06325540548</v>
      </c>
      <c r="E867" s="47" t="n">
        <f aca="true">RAND()</f>
        <v>0.42935313271991</v>
      </c>
      <c r="F867" s="39" t="n">
        <f aca="false">-LN(E867)/$F$5</f>
        <v>1.69095109093129</v>
      </c>
      <c r="G867" s="39" t="n">
        <f aca="false">F867+MAX(D867,G866)</f>
        <v>2783.68835530915</v>
      </c>
      <c r="H867" s="39" t="n">
        <f aca="false">G867-D867</f>
        <v>5.62509990367562</v>
      </c>
      <c r="I867" s="40" t="n">
        <f aca="false">+H867-F867</f>
        <v>3.93414881274433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955795806169811</v>
      </c>
      <c r="C868" s="39" t="n">
        <f aca="false">-LN(B868)/$F$4</f>
        <v>0.150703268724369</v>
      </c>
      <c r="D868" s="39" t="n">
        <f aca="false">D867+C868</f>
        <v>2778.2139586742</v>
      </c>
      <c r="E868" s="47" t="n">
        <f aca="true">RAND()</f>
        <v>0.0223427444906289</v>
      </c>
      <c r="F868" s="39" t="n">
        <f aca="false">-LN(E868)/$F$5</f>
        <v>7.60250728383695</v>
      </c>
      <c r="G868" s="39" t="n">
        <f aca="false">F868+MAX(D868,G867)</f>
        <v>2791.29086259299</v>
      </c>
      <c r="H868" s="39" t="n">
        <f aca="false">G868-D868</f>
        <v>13.076903918788</v>
      </c>
      <c r="I868" s="40" t="n">
        <f aca="false">+H868-F868</f>
        <v>5.4743966349511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415748845499071</v>
      </c>
      <c r="C869" s="39" t="n">
        <f aca="false">-LN(B869)/$F$4</f>
        <v>2.92557979274797</v>
      </c>
      <c r="D869" s="39" t="n">
        <f aca="false">D868+C869</f>
        <v>2781.13953846695</v>
      </c>
      <c r="E869" s="47" t="n">
        <f aca="true">RAND()</f>
        <v>0.913839652529385</v>
      </c>
      <c r="F869" s="39" t="n">
        <f aca="false">-LN(E869)/$F$5</f>
        <v>0.180200315575732</v>
      </c>
      <c r="G869" s="39" t="n">
        <f aca="false">F869+MAX(D869,G868)</f>
        <v>2791.47106290857</v>
      </c>
      <c r="H869" s="39" t="n">
        <f aca="false">G869-D869</f>
        <v>10.3315244416158</v>
      </c>
      <c r="I869" s="40" t="n">
        <f aca="false">+H869-F869</f>
        <v>10.1513241260401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0913001574357685</v>
      </c>
      <c r="C870" s="39" t="n">
        <f aca="false">-LN(B870)/$F$4</f>
        <v>7.97867589001359</v>
      </c>
      <c r="D870" s="39" t="n">
        <f aca="false">D869+C870</f>
        <v>2789.11821435696</v>
      </c>
      <c r="E870" s="47" t="n">
        <f aca="true">RAND()</f>
        <v>0.257705921994702</v>
      </c>
      <c r="F870" s="39" t="n">
        <f aca="false">-LN(E870)/$F$5</f>
        <v>2.71187236279774</v>
      </c>
      <c r="G870" s="39" t="n">
        <f aca="false">F870+MAX(D870,G869)</f>
        <v>2794.18293527136</v>
      </c>
      <c r="H870" s="39" t="n">
        <f aca="false">G870-D870</f>
        <v>5.06472091439991</v>
      </c>
      <c r="I870" s="40" t="n">
        <f aca="false">+H870-F870</f>
        <v>2.35284855160217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572121218871881</v>
      </c>
      <c r="C871" s="39" t="n">
        <f aca="false">-LN(B871)/$F$4</f>
        <v>1.86134796316586</v>
      </c>
      <c r="D871" s="39" t="n">
        <f aca="false">D870+C871</f>
        <v>2790.97956232013</v>
      </c>
      <c r="E871" s="47" t="n">
        <f aca="true">RAND()</f>
        <v>0.190145544075837</v>
      </c>
      <c r="F871" s="39" t="n">
        <f aca="false">-LN(E871)/$F$5</f>
        <v>3.31993095722913</v>
      </c>
      <c r="G871" s="39" t="n">
        <f aca="false">F871+MAX(D871,G870)</f>
        <v>2797.50286622859</v>
      </c>
      <c r="H871" s="39" t="n">
        <f aca="false">G871-D871</f>
        <v>6.52330390846328</v>
      </c>
      <c r="I871" s="40" t="n">
        <f aca="false">+H871-F871</f>
        <v>3.20337295123415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512519511104152</v>
      </c>
      <c r="C872" s="39" t="n">
        <f aca="false">-LN(B872)/$F$4</f>
        <v>2.22805499415703</v>
      </c>
      <c r="D872" s="39" t="n">
        <f aca="false">D871+C872</f>
        <v>2793.20761731429</v>
      </c>
      <c r="E872" s="47" t="n">
        <f aca="true">RAND()</f>
        <v>0.838398808774532</v>
      </c>
      <c r="F872" s="39" t="n">
        <f aca="false">-LN(E872)/$F$5</f>
        <v>0.352522772496545</v>
      </c>
      <c r="G872" s="39" t="n">
        <f aca="false">F872+MAX(D872,G871)</f>
        <v>2797.85538900109</v>
      </c>
      <c r="H872" s="39" t="n">
        <f aca="false">G872-D872</f>
        <v>4.64777168680303</v>
      </c>
      <c r="I872" s="40" t="n">
        <f aca="false">+H872-F872</f>
        <v>4.29524891430648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477689265211499</v>
      </c>
      <c r="C873" s="39" t="n">
        <f aca="false">-LN(B873)/$F$4</f>
        <v>2.46264943552966</v>
      </c>
      <c r="D873" s="39" t="n">
        <f aca="false">D872+C873</f>
        <v>2795.67026674982</v>
      </c>
      <c r="E873" s="47" t="n">
        <f aca="true">RAND()</f>
        <v>0.285421058738938</v>
      </c>
      <c r="F873" s="39" t="n">
        <f aca="false">-LN(E873)/$F$5</f>
        <v>2.5075795798196</v>
      </c>
      <c r="G873" s="39" t="n">
        <f aca="false">F873+MAX(D873,G872)</f>
        <v>2800.36296858091</v>
      </c>
      <c r="H873" s="39" t="n">
        <f aca="false">G873-D873</f>
        <v>4.69270183109302</v>
      </c>
      <c r="I873" s="40" t="n">
        <f aca="false">+H873-F873</f>
        <v>2.18512225127342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78521950603022</v>
      </c>
      <c r="C874" s="39" t="n">
        <f aca="false">-LN(B874)/$F$4</f>
        <v>0.805973249238178</v>
      </c>
      <c r="D874" s="39" t="n">
        <f aca="false">D873+C874</f>
        <v>2796.47623999906</v>
      </c>
      <c r="E874" s="47" t="n">
        <f aca="true">RAND()</f>
        <v>0.166663139885115</v>
      </c>
      <c r="F874" s="39" t="n">
        <f aca="false">-LN(E874)/$F$5</f>
        <v>3.58356126028251</v>
      </c>
      <c r="G874" s="39" t="n">
        <f aca="false">F874+MAX(D874,G873)</f>
        <v>2803.94652984119</v>
      </c>
      <c r="H874" s="39" t="n">
        <f aca="false">G874-D874</f>
        <v>7.47028984213694</v>
      </c>
      <c r="I874" s="40" t="n">
        <f aca="false">+H874-F874</f>
        <v>3.88672858185443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689807153346109</v>
      </c>
      <c r="C875" s="39" t="n">
        <f aca="false">-LN(B875)/$F$4</f>
        <v>1.23781069453015</v>
      </c>
      <c r="D875" s="39" t="n">
        <f aca="false">D874+C875</f>
        <v>2797.71405069359</v>
      </c>
      <c r="E875" s="47" t="n">
        <f aca="true">RAND()</f>
        <v>0.328584485318313</v>
      </c>
      <c r="F875" s="39" t="n">
        <f aca="false">-LN(E875)/$F$5</f>
        <v>2.22592257796888</v>
      </c>
      <c r="G875" s="39" t="n">
        <f aca="false">F875+MAX(D875,G874)</f>
        <v>2806.17245241916</v>
      </c>
      <c r="H875" s="39" t="n">
        <f aca="false">G875-D875</f>
        <v>8.45840172557564</v>
      </c>
      <c r="I875" s="40" t="n">
        <f aca="false">+H875-F875</f>
        <v>6.23247914760676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711814350325652</v>
      </c>
      <c r="C876" s="39" t="n">
        <f aca="false">-LN(B876)/$F$4</f>
        <v>1.13312715164805</v>
      </c>
      <c r="D876" s="39" t="n">
        <f aca="false">D875+C876</f>
        <v>2798.84717784523</v>
      </c>
      <c r="E876" s="47" t="n">
        <f aca="true">RAND()</f>
        <v>0.772039328959532</v>
      </c>
      <c r="F876" s="39" t="n">
        <f aca="false">-LN(E876)/$F$5</f>
        <v>0.517439572013753</v>
      </c>
      <c r="G876" s="39" t="n">
        <f aca="false">F876+MAX(D876,G875)</f>
        <v>2806.68989199117</v>
      </c>
      <c r="H876" s="39" t="n">
        <f aca="false">G876-D876</f>
        <v>7.8427141459415</v>
      </c>
      <c r="I876" s="40" t="n">
        <f aca="false">+H876-F876</f>
        <v>7.32527457392775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127789721524082</v>
      </c>
      <c r="C877" s="39" t="n">
        <f aca="false">-LN(B877)/$F$4</f>
        <v>6.85789722177402</v>
      </c>
      <c r="D877" s="39" t="n">
        <f aca="false">D876+C877</f>
        <v>2805.70507506701</v>
      </c>
      <c r="E877" s="47" t="n">
        <f aca="true">RAND()</f>
        <v>0.766241236029681</v>
      </c>
      <c r="F877" s="39" t="n">
        <f aca="false">-LN(E877)/$F$5</f>
        <v>0.53251645855756</v>
      </c>
      <c r="G877" s="39" t="n">
        <f aca="false">F877+MAX(D877,G876)</f>
        <v>2807.22240844973</v>
      </c>
      <c r="H877" s="39" t="n">
        <f aca="false">G877-D877</f>
        <v>1.5173333827247</v>
      </c>
      <c r="I877" s="40" t="n">
        <f aca="false">+H877-F877</f>
        <v>0.984816924167141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871967144370646</v>
      </c>
      <c r="C878" s="39" t="n">
        <f aca="false">-LN(B878)/$F$4</f>
        <v>0.456678447523465</v>
      </c>
      <c r="D878" s="39" t="n">
        <f aca="false">D877+C878</f>
        <v>2806.16175351453</v>
      </c>
      <c r="E878" s="47" t="n">
        <f aca="true">RAND()</f>
        <v>0.996989611281831</v>
      </c>
      <c r="F878" s="39" t="n">
        <f aca="false">-LN(E878)/$F$5</f>
        <v>0.00602985810538176</v>
      </c>
      <c r="G878" s="39" t="n">
        <f aca="false">F878+MAX(D878,G877)</f>
        <v>2807.22843830784</v>
      </c>
      <c r="H878" s="39" t="n">
        <f aca="false">G878-D878</f>
        <v>1.06668479330665</v>
      </c>
      <c r="I878" s="40" t="n">
        <f aca="false">+H878-F878</f>
        <v>1.06065493520127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92548088060878</v>
      </c>
      <c r="C879" s="39" t="n">
        <f aca="false">-LN(B879)/$F$4</f>
        <v>0.258139352091253</v>
      </c>
      <c r="D879" s="39" t="n">
        <f aca="false">D878+C879</f>
        <v>2806.41989286662</v>
      </c>
      <c r="E879" s="47" t="n">
        <f aca="true">RAND()</f>
        <v>0.418064024998432</v>
      </c>
      <c r="F879" s="39" t="n">
        <f aca="false">-LN(E879)/$F$5</f>
        <v>1.74424137666796</v>
      </c>
      <c r="G879" s="39" t="n">
        <f aca="false">F879+MAX(D879,G878)</f>
        <v>2808.97267968451</v>
      </c>
      <c r="H879" s="39" t="n">
        <f aca="false">G879-D879</f>
        <v>2.55278681788332</v>
      </c>
      <c r="I879" s="40" t="n">
        <f aca="false">+H879-F879</f>
        <v>0.808545441215361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0942280418125165</v>
      </c>
      <c r="C880" s="39" t="n">
        <f aca="false">-LN(B880)/$F$4</f>
        <v>7.87345819304723</v>
      </c>
      <c r="D880" s="39" t="n">
        <f aca="false">D879+C880</f>
        <v>2814.29335105967</v>
      </c>
      <c r="E880" s="47" t="n">
        <f aca="true">RAND()</f>
        <v>0.450782796239493</v>
      </c>
      <c r="F880" s="39" t="n">
        <f aca="false">-LN(E880)/$F$5</f>
        <v>1.59353932055755</v>
      </c>
      <c r="G880" s="39" t="n">
        <f aca="false">F880+MAX(D880,G879)</f>
        <v>2815.88689038023</v>
      </c>
      <c r="H880" s="39" t="n">
        <f aca="false">G880-D880</f>
        <v>1.59353932055774</v>
      </c>
      <c r="I880" s="40" t="n">
        <f aca="false">+H880-F880</f>
        <v>1.89404048001052E-01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536845889889393</v>
      </c>
      <c r="C881" s="39" t="n">
        <f aca="false">-LN(B881)/$F$4</f>
        <v>2.07348069702366</v>
      </c>
      <c r="D881" s="39" t="n">
        <f aca="false">D880+C881</f>
        <v>2816.36683175669</v>
      </c>
      <c r="E881" s="47" t="n">
        <f aca="true">RAND()</f>
        <v>0.750133047596787</v>
      </c>
      <c r="F881" s="39" t="n">
        <f aca="false">-LN(E881)/$F$5</f>
        <v>0.575009382778032</v>
      </c>
      <c r="G881" s="39" t="n">
        <f aca="false">F881+MAX(D881,G880)</f>
        <v>2816.94184113947</v>
      </c>
      <c r="H881" s="39" t="n">
        <f aca="false">G881-D881</f>
        <v>0.575009382777807</v>
      </c>
      <c r="I881" s="40" t="n">
        <f aca="false">+H881-F881</f>
        <v>-2.24709140184132E-013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795833848341775</v>
      </c>
      <c r="C882" s="39" t="n">
        <f aca="false">-LN(B882)/$F$4</f>
        <v>0.761216160548481</v>
      </c>
      <c r="D882" s="39" t="n">
        <f aca="false">D881+C882</f>
        <v>2817.12804791724</v>
      </c>
      <c r="E882" s="47" t="n">
        <f aca="true">RAND()</f>
        <v>0.528526926326871</v>
      </c>
      <c r="F882" s="39" t="n">
        <f aca="false">-LN(E882)/$F$5</f>
        <v>1.2753230527705</v>
      </c>
      <c r="G882" s="39" t="n">
        <f aca="false">F882+MAX(D882,G881)</f>
        <v>2818.40337097001</v>
      </c>
      <c r="H882" s="39" t="n">
        <f aca="false">G882-D882</f>
        <v>1.27532305277055</v>
      </c>
      <c r="I882" s="40" t="n">
        <f aca="false">+H882-F882</f>
        <v>4.59632332194815E-014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978053150657522</v>
      </c>
      <c r="C883" s="39" t="n">
        <f aca="false">-LN(B883)/$F$4</f>
        <v>0.0739708804948023</v>
      </c>
      <c r="D883" s="39" t="n">
        <f aca="false">D882+C883</f>
        <v>2817.20201879774</v>
      </c>
      <c r="E883" s="47" t="n">
        <f aca="true">RAND()</f>
        <v>0.708765976343905</v>
      </c>
      <c r="F883" s="39" t="n">
        <f aca="false">-LN(E883)/$F$5</f>
        <v>0.688459765231063</v>
      </c>
      <c r="G883" s="39" t="n">
        <f aca="false">F883+MAX(D883,G882)</f>
        <v>2819.09183073524</v>
      </c>
      <c r="H883" s="39" t="n">
        <f aca="false">G883-D883</f>
        <v>1.88981193750669</v>
      </c>
      <c r="I883" s="40" t="n">
        <f aca="false">+H883-F883</f>
        <v>1.20135217227563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109819567620052</v>
      </c>
      <c r="C884" s="39" t="n">
        <f aca="false">-LN(B884)/$F$4</f>
        <v>7.36305518102867</v>
      </c>
      <c r="D884" s="39" t="n">
        <f aca="false">D883+C884</f>
        <v>2824.56507397876</v>
      </c>
      <c r="E884" s="47" t="n">
        <f aca="true">RAND()</f>
        <v>0.663917254416826</v>
      </c>
      <c r="F884" s="39" t="n">
        <f aca="false">-LN(E884)/$F$5</f>
        <v>0.819195508226312</v>
      </c>
      <c r="G884" s="39" t="n">
        <f aca="false">F884+MAX(D884,G883)</f>
        <v>2825.38426948699</v>
      </c>
      <c r="H884" s="39" t="n">
        <f aca="false">G884-D884</f>
        <v>0.81919550822613</v>
      </c>
      <c r="I884" s="40" t="n">
        <f aca="false">+H884-F884</f>
        <v>-1.81743509131138E-013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928595839706418</v>
      </c>
      <c r="C885" s="39" t="n">
        <f aca="false">-LN(B885)/$F$4</f>
        <v>0.246938945282217</v>
      </c>
      <c r="D885" s="39" t="n">
        <f aca="false">D884+C885</f>
        <v>2824.81201292405</v>
      </c>
      <c r="E885" s="47" t="n">
        <f aca="true">RAND()</f>
        <v>0.904572613185498</v>
      </c>
      <c r="F885" s="39" t="n">
        <f aca="false">-LN(E885)/$F$5</f>
        <v>0.200585394902831</v>
      </c>
      <c r="G885" s="39" t="n">
        <f aca="false">F885+MAX(D885,G884)</f>
        <v>2825.58485488189</v>
      </c>
      <c r="H885" s="39" t="n">
        <f aca="false">G885-D885</f>
        <v>0.772841957846595</v>
      </c>
      <c r="I885" s="40" t="n">
        <f aca="false">+H885-F885</f>
        <v>0.572256562943764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780680979131501</v>
      </c>
      <c r="C886" s="39" t="n">
        <f aca="false">-LN(B886)/$F$4</f>
        <v>0.825295633388447</v>
      </c>
      <c r="D886" s="39" t="n">
        <f aca="false">D885+C886</f>
        <v>2825.63730855744</v>
      </c>
      <c r="E886" s="47" t="n">
        <f aca="true">RAND()</f>
        <v>0.566280768860716</v>
      </c>
      <c r="F886" s="39" t="n">
        <f aca="false">-LN(E886)/$F$5</f>
        <v>1.13733053143455</v>
      </c>
      <c r="G886" s="39" t="n">
        <f aca="false">F886+MAX(D886,G885)</f>
        <v>2826.77463908887</v>
      </c>
      <c r="H886" s="39" t="n">
        <f aca="false">G886-D886</f>
        <v>1.1373305314346</v>
      </c>
      <c r="I886" s="40" t="n">
        <f aca="false">+H886-F886</f>
        <v>4.59632332194815E-014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291786620785209</v>
      </c>
      <c r="C887" s="39" t="n">
        <f aca="false">-LN(B887)/$F$4</f>
        <v>4.10577498192635</v>
      </c>
      <c r="D887" s="39" t="n">
        <f aca="false">D886+C887</f>
        <v>2829.74308353936</v>
      </c>
      <c r="E887" s="47" t="n">
        <f aca="true">RAND()</f>
        <v>0.897358676670654</v>
      </c>
      <c r="F887" s="39" t="n">
        <f aca="false">-LN(E887)/$F$5</f>
        <v>0.216599268675917</v>
      </c>
      <c r="G887" s="39" t="n">
        <f aca="false">F887+MAX(D887,G886)</f>
        <v>2829.95968280804</v>
      </c>
      <c r="H887" s="39" t="n">
        <f aca="false">G887-D887</f>
        <v>0.216599268675964</v>
      </c>
      <c r="I887" s="40" t="n">
        <f aca="false">+H887-F887</f>
        <v>4.65183447317941E-014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442075346586577</v>
      </c>
      <c r="C888" s="39" t="n">
        <f aca="false">-LN(B888)/$F$4</f>
        <v>2.72091648013969</v>
      </c>
      <c r="D888" s="39" t="n">
        <f aca="false">D887+C888</f>
        <v>2832.4640000195</v>
      </c>
      <c r="E888" s="47" t="n">
        <f aca="true">RAND()</f>
        <v>0.458404604272555</v>
      </c>
      <c r="F888" s="39" t="n">
        <f aca="false">-LN(E888)/$F$5</f>
        <v>1.56000613881491</v>
      </c>
      <c r="G888" s="39" t="n">
        <f aca="false">F888+MAX(D888,G887)</f>
        <v>2834.02400615832</v>
      </c>
      <c r="H888" s="39" t="n">
        <f aca="false">G888-D888</f>
        <v>1.56000613881497</v>
      </c>
      <c r="I888" s="40" t="n">
        <f aca="false">+H888-F888</f>
        <v>6.19504447740837E-014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995161174550167</v>
      </c>
      <c r="C889" s="39" t="n">
        <f aca="false">-LN(B889)/$F$4</f>
        <v>0.0161685682302759</v>
      </c>
      <c r="D889" s="39" t="n">
        <f aca="false">D888+C889</f>
        <v>2832.48016858773</v>
      </c>
      <c r="E889" s="47" t="n">
        <f aca="true">RAND()</f>
        <v>0.343475075779721</v>
      </c>
      <c r="F889" s="39" t="n">
        <f aca="false">-LN(E889)/$F$5</f>
        <v>2.1372814590911</v>
      </c>
      <c r="G889" s="39" t="n">
        <f aca="false">F889+MAX(D889,G888)</f>
        <v>2836.16128761741</v>
      </c>
      <c r="H889" s="39" t="n">
        <f aca="false">G889-D889</f>
        <v>3.68111902967576</v>
      </c>
      <c r="I889" s="40" t="n">
        <f aca="false">+H889-F889</f>
        <v>1.54383757058466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570027604912788</v>
      </c>
      <c r="C890" s="39" t="n">
        <f aca="false">-LN(B890)/$F$4</f>
        <v>1.87356829884887</v>
      </c>
      <c r="D890" s="39" t="n">
        <f aca="false">D889+C890</f>
        <v>2834.35373688658</v>
      </c>
      <c r="E890" s="47" t="n">
        <f aca="true">RAND()</f>
        <v>0.387926898571303</v>
      </c>
      <c r="F890" s="39" t="n">
        <f aca="false">-LN(E890)/$F$5</f>
        <v>1.89387672570704</v>
      </c>
      <c r="G890" s="39" t="n">
        <f aca="false">F890+MAX(D890,G889)</f>
        <v>2838.05516434311</v>
      </c>
      <c r="H890" s="39" t="n">
        <f aca="false">G890-D890</f>
        <v>3.70142745653357</v>
      </c>
      <c r="I890" s="40" t="n">
        <f aca="false">+H890-F890</f>
        <v>1.80755073082653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838624589556464</v>
      </c>
      <c r="C891" s="39" t="n">
        <f aca="false">-LN(B891)/$F$4</f>
        <v>0.586640408412011</v>
      </c>
      <c r="D891" s="39" t="n">
        <f aca="false">D890+C891</f>
        <v>2834.94037729499</v>
      </c>
      <c r="E891" s="47" t="n">
        <f aca="true">RAND()</f>
        <v>0.04469611349311</v>
      </c>
      <c r="F891" s="39" t="n">
        <f aca="false">-LN(E891)/$F$5</f>
        <v>6.21573745521108</v>
      </c>
      <c r="G891" s="39" t="n">
        <f aca="false">F891+MAX(D891,G890)</f>
        <v>2844.27090179833</v>
      </c>
      <c r="H891" s="39" t="n">
        <f aca="false">G891-D891</f>
        <v>9.33052450333253</v>
      </c>
      <c r="I891" s="40" t="n">
        <f aca="false">+H891-F891</f>
        <v>3.11478704812145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866006854607091</v>
      </c>
      <c r="C892" s="39" t="n">
        <f aca="false">-LN(B892)/$F$4</f>
        <v>0.479541517334485</v>
      </c>
      <c r="D892" s="39" t="n">
        <f aca="false">D891+C892</f>
        <v>2835.41991881233</v>
      </c>
      <c r="E892" s="47" t="n">
        <f aca="true">RAND()</f>
        <v>0.922917276442804</v>
      </c>
      <c r="F892" s="39" t="n">
        <f aca="false">-LN(E892)/$F$5</f>
        <v>0.160431346302995</v>
      </c>
      <c r="G892" s="39" t="n">
        <f aca="false">F892+MAX(D892,G891)</f>
        <v>2844.43133314463</v>
      </c>
      <c r="H892" s="39" t="n">
        <f aca="false">G892-D892</f>
        <v>9.01141433230123</v>
      </c>
      <c r="I892" s="40" t="n">
        <f aca="false">+H892-F892</f>
        <v>8.85098298599823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191385831491969</v>
      </c>
      <c r="C893" s="39" t="n">
        <f aca="false">-LN(B893)/$F$4</f>
        <v>5.51154609448703</v>
      </c>
      <c r="D893" s="39" t="n">
        <f aca="false">D892+C893</f>
        <v>2840.93146490681</v>
      </c>
      <c r="E893" s="47" t="n">
        <f aca="true">RAND()</f>
        <v>0.0846579685533333</v>
      </c>
      <c r="F893" s="39" t="n">
        <f aca="false">-LN(E893)/$F$5</f>
        <v>4.93827207906244</v>
      </c>
      <c r="G893" s="39" t="n">
        <f aca="false">F893+MAX(D893,G892)</f>
        <v>2849.36960522369</v>
      </c>
      <c r="H893" s="39" t="n">
        <f aca="false">G893-D893</f>
        <v>8.43814031687634</v>
      </c>
      <c r="I893" s="40" t="n">
        <f aca="false">+H893-F893</f>
        <v>3.49986823781391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928440022430846</v>
      </c>
      <c r="C894" s="39" t="n">
        <f aca="false">-LN(B894)/$F$4</f>
        <v>0.247498321576863</v>
      </c>
      <c r="D894" s="39" t="n">
        <f aca="false">D893+C894</f>
        <v>2841.17896322839</v>
      </c>
      <c r="E894" s="47" t="n">
        <f aca="true">RAND()</f>
        <v>0.963295903723474</v>
      </c>
      <c r="F894" s="39" t="n">
        <f aca="false">-LN(E894)/$F$5</f>
        <v>0.0747892831298107</v>
      </c>
      <c r="G894" s="39" t="n">
        <f aca="false">F894+MAX(D894,G893)</f>
        <v>2849.44439450682</v>
      </c>
      <c r="H894" s="39" t="n">
        <f aca="false">G894-D894</f>
        <v>8.26543127842933</v>
      </c>
      <c r="I894" s="40" t="n">
        <f aca="false">+H894-F894</f>
        <v>8.19064199529952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0376379873799156</v>
      </c>
      <c r="C895" s="39" t="n">
        <f aca="false">-LN(B895)/$F$4</f>
        <v>10.9324714531374</v>
      </c>
      <c r="D895" s="39" t="n">
        <f aca="false">D894+C895</f>
        <v>2852.11143468153</v>
      </c>
      <c r="E895" s="47" t="n">
        <f aca="true">RAND()</f>
        <v>0.288426009990651</v>
      </c>
      <c r="F895" s="39" t="n">
        <f aca="false">-LN(E895)/$F$5</f>
        <v>2.48663338086087</v>
      </c>
      <c r="G895" s="39" t="n">
        <f aca="false">F895+MAX(D895,G894)</f>
        <v>2854.59806806239</v>
      </c>
      <c r="H895" s="39" t="n">
        <f aca="false">G895-D895</f>
        <v>2.48663338086089</v>
      </c>
      <c r="I895" s="40" t="n">
        <f aca="false">+H895-F895</f>
        <v>2.26485497023532E-014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817232992334469</v>
      </c>
      <c r="C896" s="39" t="n">
        <f aca="false">-LN(B896)/$F$4</f>
        <v>0.672770148141231</v>
      </c>
      <c r="D896" s="39" t="n">
        <f aca="false">D895+C896</f>
        <v>2852.78420482967</v>
      </c>
      <c r="E896" s="47" t="n">
        <f aca="true">RAND()</f>
        <v>0.331829507646229</v>
      </c>
      <c r="F896" s="39" t="n">
        <f aca="false">-LN(E896)/$F$5</f>
        <v>2.20626794630801</v>
      </c>
      <c r="G896" s="39" t="n">
        <f aca="false">F896+MAX(D896,G895)</f>
        <v>2856.8043360087</v>
      </c>
      <c r="H896" s="39" t="n">
        <f aca="false">G896-D896</f>
        <v>4.02013117902743</v>
      </c>
      <c r="I896" s="40" t="n">
        <f aca="false">+H896-F896</f>
        <v>1.81386323271942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94840008834794</v>
      </c>
      <c r="C897" s="39" t="n">
        <f aca="false">-LN(B897)/$F$4</f>
        <v>0.17659610545389</v>
      </c>
      <c r="D897" s="39" t="n">
        <f aca="false">D896+C897</f>
        <v>2852.96080093512</v>
      </c>
      <c r="E897" s="47" t="n">
        <f aca="true">RAND()</f>
        <v>0.0391264079387223</v>
      </c>
      <c r="F897" s="39" t="n">
        <f aca="false">-LN(E897)/$F$5</f>
        <v>6.48191529023009</v>
      </c>
      <c r="G897" s="39" t="n">
        <f aca="false">F897+MAX(D897,G896)</f>
        <v>2863.28625129893</v>
      </c>
      <c r="H897" s="39" t="n">
        <f aca="false">G897-D897</f>
        <v>10.3254503638036</v>
      </c>
      <c r="I897" s="40" t="n">
        <f aca="false">+H897-F897</f>
        <v>3.84353507357352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463001170244587</v>
      </c>
      <c r="C898" s="39" t="n">
        <f aca="false">-LN(B898)/$F$4</f>
        <v>2.56675232457664</v>
      </c>
      <c r="D898" s="39" t="n">
        <f aca="false">D897+C898</f>
        <v>2855.5275532597</v>
      </c>
      <c r="E898" s="47" t="n">
        <f aca="true">RAND()</f>
        <v>0.74165844727914</v>
      </c>
      <c r="F898" s="39" t="n">
        <f aca="false">-LN(E898)/$F$5</f>
        <v>0.597732910863152</v>
      </c>
      <c r="G898" s="39" t="n">
        <f aca="false">F898+MAX(D898,G897)</f>
        <v>2863.88398420979</v>
      </c>
      <c r="H898" s="39" t="n">
        <f aca="false">G898-D898</f>
        <v>8.35643095009027</v>
      </c>
      <c r="I898" s="40" t="n">
        <f aca="false">+H898-F898</f>
        <v>7.75869803922712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235359633061244</v>
      </c>
      <c r="C899" s="39" t="n">
        <f aca="false">-LN(B899)/$F$4</f>
        <v>4.82213527061135</v>
      </c>
      <c r="D899" s="39" t="n">
        <f aca="false">D898+C899</f>
        <v>2860.34968853031</v>
      </c>
      <c r="E899" s="47" t="n">
        <f aca="true">RAND()</f>
        <v>0.463491918782773</v>
      </c>
      <c r="F899" s="39" t="n">
        <f aca="false">-LN(E899)/$F$5</f>
        <v>1.53793265866519</v>
      </c>
      <c r="G899" s="39" t="n">
        <f aca="false">F899+MAX(D899,G898)</f>
        <v>2865.42191686846</v>
      </c>
      <c r="H899" s="39" t="n">
        <f aca="false">G899-D899</f>
        <v>5.07222833814421</v>
      </c>
      <c r="I899" s="40" t="n">
        <f aca="false">+H899-F899</f>
        <v>3.53429567947902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903021398821126</v>
      </c>
      <c r="C900" s="39" t="n">
        <f aca="false">-LN(B900)/$F$4</f>
        <v>0.340030094565341</v>
      </c>
      <c r="D900" s="39" t="n">
        <f aca="false">D899+C900</f>
        <v>2860.68971862488</v>
      </c>
      <c r="E900" s="47" t="n">
        <f aca="true">RAND()</f>
        <v>0.101160002931915</v>
      </c>
      <c r="F900" s="39" t="n">
        <f aca="false">-LN(E900)/$F$5</f>
        <v>4.58210365639485</v>
      </c>
      <c r="G900" s="39" t="n">
        <f aca="false">F900+MAX(D900,G899)</f>
        <v>2870.00402052485</v>
      </c>
      <c r="H900" s="39" t="n">
        <f aca="false">G900-D900</f>
        <v>9.31430189997354</v>
      </c>
      <c r="I900" s="40" t="n">
        <f aca="false">+H900-F900</f>
        <v>4.73219824357869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27772087584948</v>
      </c>
      <c r="C901" s="39" t="n">
        <f aca="false">-LN(B901)/$F$4</f>
        <v>4.27046237795979</v>
      </c>
      <c r="D901" s="39" t="n">
        <f aca="false">D900+C901</f>
        <v>2864.96018100284</v>
      </c>
      <c r="E901" s="47" t="n">
        <f aca="true">RAND()</f>
        <v>0.653126926051297</v>
      </c>
      <c r="F901" s="39" t="n">
        <f aca="false">-LN(E901)/$F$5</f>
        <v>0.851967589710493</v>
      </c>
      <c r="G901" s="39" t="n">
        <f aca="false">F901+MAX(D901,G900)</f>
        <v>2870.85598811456</v>
      </c>
      <c r="H901" s="39" t="n">
        <f aca="false">G901-D901</f>
        <v>5.89580711172448</v>
      </c>
      <c r="I901" s="40" t="n">
        <f aca="false">+H901-F901</f>
        <v>5.04383952201399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313570699289725</v>
      </c>
      <c r="C902" s="39" t="n">
        <f aca="false">-LN(B902)/$F$4</f>
        <v>3.8657680941947</v>
      </c>
      <c r="D902" s="39" t="n">
        <f aca="false">D901+C902</f>
        <v>2868.82594909703</v>
      </c>
      <c r="E902" s="47" t="n">
        <f aca="true">RAND()</f>
        <v>0.982934387859613</v>
      </c>
      <c r="F902" s="39" t="n">
        <f aca="false">-LN(E902)/$F$5</f>
        <v>0.0344258157984976</v>
      </c>
      <c r="G902" s="39" t="n">
        <f aca="false">F902+MAX(D902,G901)</f>
        <v>2870.89041393036</v>
      </c>
      <c r="H902" s="39" t="n">
        <f aca="false">G902-D902</f>
        <v>2.0644648333282</v>
      </c>
      <c r="I902" s="40" t="n">
        <f aca="false">+H902-F902</f>
        <v>2.0300390175297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49018410122928</v>
      </c>
      <c r="C903" s="39" t="n">
        <f aca="false">-LN(B903)/$F$4</f>
        <v>2.37658080548966</v>
      </c>
      <c r="D903" s="39" t="n">
        <f aca="false">D902+C903</f>
        <v>2871.20252990252</v>
      </c>
      <c r="E903" s="47" t="n">
        <f aca="true">RAND()</f>
        <v>0.533501678207119</v>
      </c>
      <c r="F903" s="39" t="n">
        <f aca="false">-LN(E903)/$F$5</f>
        <v>1.25658612517989</v>
      </c>
      <c r="G903" s="39" t="n">
        <f aca="false">F903+MAX(D903,G902)</f>
        <v>2872.4591160277</v>
      </c>
      <c r="H903" s="39" t="n">
        <f aca="false">G903-D903</f>
        <v>1.25658612518009</v>
      </c>
      <c r="I903" s="40" t="n">
        <f aca="false">+H903-F903</f>
        <v>2.02060590481779E-013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369528204328441</v>
      </c>
      <c r="C904" s="39" t="n">
        <f aca="false">-LN(B904)/$F$4</f>
        <v>3.31842736814052</v>
      </c>
      <c r="D904" s="39" t="n">
        <f aca="false">D903+C904</f>
        <v>2874.52095727066</v>
      </c>
      <c r="E904" s="47" t="n">
        <f aca="true">RAND()</f>
        <v>0.862725915221811</v>
      </c>
      <c r="F904" s="39" t="n">
        <f aca="false">-LN(E904)/$F$5</f>
        <v>0.295316467365044</v>
      </c>
      <c r="G904" s="39" t="n">
        <f aca="false">F904+MAX(D904,G903)</f>
        <v>2874.81627373803</v>
      </c>
      <c r="H904" s="39" t="n">
        <f aca="false">G904-D904</f>
        <v>0.295316467364955</v>
      </c>
      <c r="I904" s="40" t="n">
        <f aca="false">+H904-F904</f>
        <v>-8.85957973650875E-014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24131258323032</v>
      </c>
      <c r="C905" s="39" t="n">
        <f aca="false">-LN(B905)/$F$4</f>
        <v>4.7388738668365</v>
      </c>
      <c r="D905" s="39" t="n">
        <f aca="false">D904+C905</f>
        <v>2879.2598311375</v>
      </c>
      <c r="E905" s="47" t="n">
        <f aca="true">RAND()</f>
        <v>0.0855451021297275</v>
      </c>
      <c r="F905" s="39" t="n">
        <f aca="false">-LN(E905)/$F$5</f>
        <v>4.91742306366971</v>
      </c>
      <c r="G905" s="39" t="n">
        <f aca="false">F905+MAX(D905,G904)</f>
        <v>2884.17725420117</v>
      </c>
      <c r="H905" s="39" t="n">
        <f aca="false">G905-D905</f>
        <v>4.9174230636695</v>
      </c>
      <c r="I905" s="40" t="n">
        <f aca="false">+H905-F905</f>
        <v>-2.06057393370429E-013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759470674301967</v>
      </c>
      <c r="C906" s="39" t="n">
        <f aca="false">-LN(B906)/$F$4</f>
        <v>0.917111898463591</v>
      </c>
      <c r="D906" s="39" t="n">
        <f aca="false">D905+C906</f>
        <v>2880.17694303596</v>
      </c>
      <c r="E906" s="47" t="n">
        <f aca="true">RAND()</f>
        <v>0.0442265726204336</v>
      </c>
      <c r="F906" s="39" t="n">
        <f aca="false">-LN(E906)/$F$5</f>
        <v>6.23685896006711</v>
      </c>
      <c r="G906" s="39" t="n">
        <f aca="false">F906+MAX(D906,G905)</f>
        <v>2890.41411316123</v>
      </c>
      <c r="H906" s="39" t="n">
        <f aca="false">G906-D906</f>
        <v>10.2371701252728</v>
      </c>
      <c r="I906" s="40" t="n">
        <f aca="false">+H906-F906</f>
        <v>4.00031116520566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953374997797489</v>
      </c>
      <c r="C907" s="39" t="n">
        <f aca="false">-LN(B907)/$F$4</f>
        <v>0.159156536026533</v>
      </c>
      <c r="D907" s="39" t="n">
        <f aca="false">D906+C907</f>
        <v>2880.33609957199</v>
      </c>
      <c r="E907" s="47" t="n">
        <f aca="true">RAND()</f>
        <v>0.0283979774506515</v>
      </c>
      <c r="F907" s="39" t="n">
        <f aca="false">-LN(E907)/$F$5</f>
        <v>7.1228747057547</v>
      </c>
      <c r="G907" s="39" t="n">
        <f aca="false">F907+MAX(D907,G906)</f>
        <v>2897.53698786699</v>
      </c>
      <c r="H907" s="39" t="n">
        <f aca="false">G907-D907</f>
        <v>17.2008882950013</v>
      </c>
      <c r="I907" s="40" t="n">
        <f aca="false">+H907-F907</f>
        <v>10.0780135892466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0693128477041077</v>
      </c>
      <c r="C908" s="39" t="n">
        <f aca="false">-LN(B908)/$F$4</f>
        <v>8.8970833247123</v>
      </c>
      <c r="D908" s="39" t="n">
        <f aca="false">D907+C908</f>
        <v>2889.2331828967</v>
      </c>
      <c r="E908" s="47" t="n">
        <f aca="true">RAND()</f>
        <v>0.828388219700426</v>
      </c>
      <c r="F908" s="39" t="n">
        <f aca="false">-LN(E908)/$F$5</f>
        <v>0.376546740213874</v>
      </c>
      <c r="G908" s="39" t="n">
        <f aca="false">F908+MAX(D908,G907)</f>
        <v>2897.9135346072</v>
      </c>
      <c r="H908" s="39" t="n">
        <f aca="false">G908-D908</f>
        <v>8.68035171050315</v>
      </c>
      <c r="I908" s="40" t="n">
        <f aca="false">+H908-F908</f>
        <v>8.30380497028927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350104329412267</v>
      </c>
      <c r="C909" s="39" t="n">
        <f aca="false">-LN(B909)/$F$4</f>
        <v>3.49841361627283</v>
      </c>
      <c r="D909" s="39" t="n">
        <f aca="false">D908+C909</f>
        <v>2892.73159651297</v>
      </c>
      <c r="E909" s="47" t="n">
        <f aca="true">RAND()</f>
        <v>0.719010449574322</v>
      </c>
      <c r="F909" s="39" t="n">
        <f aca="false">-LN(E909)/$F$5</f>
        <v>0.659758775767275</v>
      </c>
      <c r="G909" s="39" t="n">
        <f aca="false">F909+MAX(D909,G908)</f>
        <v>2898.57329338297</v>
      </c>
      <c r="H909" s="39" t="n">
        <f aca="false">G909-D909</f>
        <v>5.84169686999758</v>
      </c>
      <c r="I909" s="40" t="n">
        <f aca="false">+H909-F909</f>
        <v>5.1819380942303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758748116473354</v>
      </c>
      <c r="C910" s="39" t="n">
        <f aca="false">-LN(B910)/$F$4</f>
        <v>0.920284730063172</v>
      </c>
      <c r="D910" s="39" t="n">
        <f aca="false">D909+C910</f>
        <v>2893.65188124304</v>
      </c>
      <c r="E910" s="47" t="n">
        <f aca="true">RAND()</f>
        <v>0.849170569232402</v>
      </c>
      <c r="F910" s="39" t="n">
        <f aca="false">-LN(E910)/$F$5</f>
        <v>0.326990413608948</v>
      </c>
      <c r="G910" s="39" t="n">
        <f aca="false">F910+MAX(D910,G909)</f>
        <v>2898.90028379658</v>
      </c>
      <c r="H910" s="39" t="n">
        <f aca="false">G910-D910</f>
        <v>5.24840255354366</v>
      </c>
      <c r="I910" s="40" t="n">
        <f aca="false">+H910-F910</f>
        <v>4.92141213993471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903492190190558</v>
      </c>
      <c r="C911" s="39" t="n">
        <f aca="false">-LN(B911)/$F$4</f>
        <v>0.338292709792988</v>
      </c>
      <c r="D911" s="39" t="n">
        <f aca="false">D910+C911</f>
        <v>2893.99017395283</v>
      </c>
      <c r="E911" s="47" t="n">
        <f aca="true">RAND()</f>
        <v>0.989352323087751</v>
      </c>
      <c r="F911" s="39" t="n">
        <f aca="false">-LN(E911)/$F$5</f>
        <v>0.0214095381029651</v>
      </c>
      <c r="G911" s="39" t="n">
        <f aca="false">F911+MAX(D911,G910)</f>
        <v>2898.92169333468</v>
      </c>
      <c r="H911" s="39" t="n">
        <f aca="false">G911-D911</f>
        <v>4.93151938185383</v>
      </c>
      <c r="I911" s="40" t="n">
        <f aca="false">+H911-F911</f>
        <v>4.91010984375087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712863699459329</v>
      </c>
      <c r="C912" s="39" t="n">
        <f aca="false">-LN(B912)/$F$4</f>
        <v>1.12821680565282</v>
      </c>
      <c r="D912" s="39" t="n">
        <f aca="false">D911+C912</f>
        <v>2895.11839075848</v>
      </c>
      <c r="E912" s="47" t="n">
        <f aca="true">RAND()</f>
        <v>0.289828718479733</v>
      </c>
      <c r="F912" s="39" t="n">
        <f aca="false">-LN(E912)/$F$5</f>
        <v>2.47693031284356</v>
      </c>
      <c r="G912" s="39" t="n">
        <f aca="false">F912+MAX(D912,G911)</f>
        <v>2901.39862364753</v>
      </c>
      <c r="H912" s="39" t="n">
        <f aca="false">G912-D912</f>
        <v>6.28023288904478</v>
      </c>
      <c r="I912" s="40" t="n">
        <f aca="false">+H912-F912</f>
        <v>3.80330257620123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523189209085984</v>
      </c>
      <c r="C913" s="39" t="n">
        <f aca="false">-LN(B913)/$F$4</f>
        <v>2.159373679625</v>
      </c>
      <c r="D913" s="39" t="n">
        <f aca="false">D912+C913</f>
        <v>2897.27776443811</v>
      </c>
      <c r="E913" s="47" t="n">
        <f aca="true">RAND()</f>
        <v>0.0409490911622115</v>
      </c>
      <c r="F913" s="39" t="n">
        <f aca="false">-LN(E913)/$F$5</f>
        <v>6.39085132554067</v>
      </c>
      <c r="G913" s="39" t="n">
        <f aca="false">F913+MAX(D913,G912)</f>
        <v>2907.78947497307</v>
      </c>
      <c r="H913" s="39" t="n">
        <f aca="false">G913-D913</f>
        <v>10.5117105349605</v>
      </c>
      <c r="I913" s="40" t="n">
        <f aca="false">+H913-F913</f>
        <v>4.12085920941979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0705091702968836</v>
      </c>
      <c r="C914" s="39" t="n">
        <f aca="false">-LN(B914)/$F$4</f>
        <v>8.84004167496617</v>
      </c>
      <c r="D914" s="39" t="n">
        <f aca="false">D913+C914</f>
        <v>2906.11780611307</v>
      </c>
      <c r="E914" s="47" t="n">
        <f aca="true">RAND()</f>
        <v>0.0270982933877971</v>
      </c>
      <c r="F914" s="39" t="n">
        <f aca="false">-LN(E914)/$F$5</f>
        <v>7.216569055399</v>
      </c>
      <c r="G914" s="39" t="n">
        <f aca="false">F914+MAX(D914,G913)</f>
        <v>2915.00604402847</v>
      </c>
      <c r="H914" s="39" t="n">
        <f aca="false">G914-D914</f>
        <v>8.88823791539335</v>
      </c>
      <c r="I914" s="40" t="n">
        <f aca="false">+H914-F914</f>
        <v>1.67166885999434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219369031140621</v>
      </c>
      <c r="C915" s="39" t="n">
        <f aca="false">-LN(B915)/$F$4</f>
        <v>5.05666631202655</v>
      </c>
      <c r="D915" s="39" t="n">
        <f aca="false">D914+C915</f>
        <v>2911.1744724251</v>
      </c>
      <c r="E915" s="47" t="n">
        <f aca="true">RAND()</f>
        <v>0.335254489446626</v>
      </c>
      <c r="F915" s="39" t="n">
        <f aca="false">-LN(E915)/$F$5</f>
        <v>2.18573073114068</v>
      </c>
      <c r="G915" s="39" t="n">
        <f aca="false">F915+MAX(D915,G914)</f>
        <v>2917.19177475961</v>
      </c>
      <c r="H915" s="39" t="n">
        <f aca="false">G915-D915</f>
        <v>6.01730233450735</v>
      </c>
      <c r="I915" s="40" t="n">
        <f aca="false">+H915-F915</f>
        <v>3.83157160336667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590161637760161</v>
      </c>
      <c r="C916" s="39" t="n">
        <f aca="false">-LN(B916)/$F$4</f>
        <v>1.75786272432611</v>
      </c>
      <c r="D916" s="39" t="n">
        <f aca="false">D915+C916</f>
        <v>2912.93233514943</v>
      </c>
      <c r="E916" s="47" t="n">
        <f aca="true">RAND()</f>
        <v>0.215422178371488</v>
      </c>
      <c r="F916" s="39" t="n">
        <f aca="false">-LN(E916)/$F$5</f>
        <v>3.07031111180862</v>
      </c>
      <c r="G916" s="39" t="n">
        <f aca="false">F916+MAX(D916,G915)</f>
        <v>2920.26208587142</v>
      </c>
      <c r="H916" s="39" t="n">
        <f aca="false">G916-D916</f>
        <v>7.32975072198997</v>
      </c>
      <c r="I916" s="40" t="n">
        <f aca="false">+H916-F916</f>
        <v>4.25943961018135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725684154455117</v>
      </c>
      <c r="C917" s="39" t="n">
        <f aca="false">-LN(B917)/$F$4</f>
        <v>1.06880135926163</v>
      </c>
      <c r="D917" s="39" t="n">
        <f aca="false">D916+C917</f>
        <v>2914.00113650869</v>
      </c>
      <c r="E917" s="47" t="n">
        <f aca="true">RAND()</f>
        <v>0.153262485732122</v>
      </c>
      <c r="F917" s="39" t="n">
        <f aca="false">-LN(E917)/$F$5</f>
        <v>3.75120646903604</v>
      </c>
      <c r="G917" s="39" t="n">
        <f aca="false">F917+MAX(D917,G916)</f>
        <v>2924.01329234045</v>
      </c>
      <c r="H917" s="39" t="n">
        <f aca="false">G917-D917</f>
        <v>10.0121558317642</v>
      </c>
      <c r="I917" s="40" t="n">
        <f aca="false">+H917-F917</f>
        <v>6.2609493627281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903610130595321</v>
      </c>
      <c r="C918" s="39" t="n">
        <f aca="false">-LN(B918)/$F$4</f>
        <v>0.337857610265329</v>
      </c>
      <c r="D918" s="39" t="n">
        <f aca="false">D917+C918</f>
        <v>2914.33899411895</v>
      </c>
      <c r="E918" s="47" t="n">
        <f aca="true">RAND()</f>
        <v>0.183252383191631</v>
      </c>
      <c r="F918" s="39" t="n">
        <f aca="false">-LN(E918)/$F$5</f>
        <v>3.39378186632287</v>
      </c>
      <c r="G918" s="39" t="n">
        <f aca="false">F918+MAX(D918,G917)</f>
        <v>2927.40707420677</v>
      </c>
      <c r="H918" s="39" t="n">
        <f aca="false">G918-D918</f>
        <v>13.0680800878217</v>
      </c>
      <c r="I918" s="40" t="n">
        <f aca="false">+H918-F918</f>
        <v>9.67429822149886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250789295922639</v>
      </c>
      <c r="C919" s="39" t="n">
        <f aca="false">-LN(B919)/$F$4</f>
        <v>4.61047383622823</v>
      </c>
      <c r="D919" s="39" t="n">
        <f aca="false">D918+C919</f>
        <v>2918.94946795518</v>
      </c>
      <c r="E919" s="47" t="n">
        <f aca="true">RAND()</f>
        <v>0.199365297205025</v>
      </c>
      <c r="F919" s="39" t="n">
        <f aca="false">-LN(E919)/$F$5</f>
        <v>3.22523294536712</v>
      </c>
      <c r="G919" s="39" t="n">
        <f aca="false">F919+MAX(D919,G918)</f>
        <v>2930.63230715214</v>
      </c>
      <c r="H919" s="39" t="n">
        <f aca="false">G919-D919</f>
        <v>11.6828391969607</v>
      </c>
      <c r="I919" s="40" t="n">
        <f aca="false">+H919-F919</f>
        <v>8.45760625159356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433715070971921</v>
      </c>
      <c r="C920" s="39" t="n">
        <f aca="false">-LN(B920)/$F$4</f>
        <v>2.78455826327416</v>
      </c>
      <c r="D920" s="39" t="n">
        <f aca="false">D919+C920</f>
        <v>2921.73402621846</v>
      </c>
      <c r="E920" s="47" t="n">
        <f aca="true">RAND()</f>
        <v>0.271793635121287</v>
      </c>
      <c r="F920" s="39" t="n">
        <f aca="false">-LN(E920)/$F$5</f>
        <v>2.60542439009486</v>
      </c>
      <c r="G920" s="39" t="n">
        <f aca="false">F920+MAX(D920,G919)</f>
        <v>2933.23773154224</v>
      </c>
      <c r="H920" s="39" t="n">
        <f aca="false">G920-D920</f>
        <v>11.5037053237816</v>
      </c>
      <c r="I920" s="40" t="n">
        <f aca="false">+H920-F920</f>
        <v>8.8982809336867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534265250400898</v>
      </c>
      <c r="C921" s="39" t="n">
        <f aca="false">-LN(B921)/$F$4</f>
        <v>2.08954279917028</v>
      </c>
      <c r="D921" s="39" t="n">
        <f aca="false">D920+C921</f>
        <v>2923.82356901763</v>
      </c>
      <c r="E921" s="47" t="n">
        <f aca="true">RAND()</f>
        <v>0.119744465974411</v>
      </c>
      <c r="F921" s="39" t="n">
        <f aca="false">-LN(E921)/$F$5</f>
        <v>4.24479051383258</v>
      </c>
      <c r="G921" s="39" t="n">
        <f aca="false">F921+MAX(D921,G920)</f>
        <v>2937.48252205607</v>
      </c>
      <c r="H921" s="39" t="n">
        <f aca="false">G921-D921</f>
        <v>13.6589530384435</v>
      </c>
      <c r="I921" s="40" t="n">
        <f aca="false">+H921-F921</f>
        <v>9.41416252461096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11447595301714</v>
      </c>
      <c r="C922" s="39" t="n">
        <f aca="false">-LN(B922)/$F$4</f>
        <v>7.22463498454039</v>
      </c>
      <c r="D922" s="39" t="n">
        <f aca="false">D921+C922</f>
        <v>2931.04820400217</v>
      </c>
      <c r="E922" s="47" t="n">
        <f aca="true">RAND()</f>
        <v>0.470300996154452</v>
      </c>
      <c r="F922" s="39" t="n">
        <f aca="false">-LN(E922)/$F$5</f>
        <v>1.50876474381563</v>
      </c>
      <c r="G922" s="39" t="n">
        <f aca="false">F922+MAX(D922,G921)</f>
        <v>2938.99128679988</v>
      </c>
      <c r="H922" s="39" t="n">
        <f aca="false">G922-D922</f>
        <v>7.94308279771894</v>
      </c>
      <c r="I922" s="40" t="n">
        <f aca="false">+H922-F922</f>
        <v>6.43431805390331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889727027378308</v>
      </c>
      <c r="C923" s="39" t="n">
        <f aca="false">-LN(B923)/$F$4</f>
        <v>0.389468580374073</v>
      </c>
      <c r="D923" s="39" t="n">
        <f aca="false">D922+C923</f>
        <v>2931.43767258254</v>
      </c>
      <c r="E923" s="47" t="n">
        <f aca="true">RAND()</f>
        <v>0.516237900737814</v>
      </c>
      <c r="F923" s="39" t="n">
        <f aca="false">-LN(E923)/$F$5</f>
        <v>1.32237514361804</v>
      </c>
      <c r="G923" s="39" t="n">
        <f aca="false">F923+MAX(D923,G922)</f>
        <v>2940.3136619435</v>
      </c>
      <c r="H923" s="39" t="n">
        <f aca="false">G923-D923</f>
        <v>8.8759893609631</v>
      </c>
      <c r="I923" s="40" t="n">
        <f aca="false">+H923-F923</f>
        <v>7.55361421734506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612357763163433</v>
      </c>
      <c r="C924" s="39" t="n">
        <f aca="false">-LN(B924)/$F$4</f>
        <v>1.63479528979309</v>
      </c>
      <c r="D924" s="39" t="n">
        <f aca="false">D923+C924</f>
        <v>2933.07246787233</v>
      </c>
      <c r="E924" s="47" t="n">
        <f aca="true">RAND()</f>
        <v>0.708671167279723</v>
      </c>
      <c r="F924" s="39" t="n">
        <f aca="false">-LN(E924)/$F$5</f>
        <v>0.688727315900944</v>
      </c>
      <c r="G924" s="39" t="n">
        <f aca="false">F924+MAX(D924,G923)</f>
        <v>2941.0023892594</v>
      </c>
      <c r="H924" s="39" t="n">
        <f aca="false">G924-D924</f>
        <v>7.92992138707086</v>
      </c>
      <c r="I924" s="40" t="n">
        <f aca="false">+H924-F924</f>
        <v>7.24119407116992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617912559404274</v>
      </c>
      <c r="C925" s="39" t="n">
        <f aca="false">-LN(B925)/$F$4</f>
        <v>1.60469440390716</v>
      </c>
      <c r="D925" s="39" t="n">
        <f aca="false">D924+C925</f>
        <v>2934.67716227624</v>
      </c>
      <c r="E925" s="47" t="n">
        <f aca="true">RAND()</f>
        <v>0.707625018972781</v>
      </c>
      <c r="F925" s="39" t="n">
        <f aca="false">-LN(E925)/$F$5</f>
        <v>0.691681919626797</v>
      </c>
      <c r="G925" s="39" t="n">
        <f aca="false">F925+MAX(D925,G924)</f>
        <v>2941.69407117903</v>
      </c>
      <c r="H925" s="39" t="n">
        <f aca="false">G925-D925</f>
        <v>7.01690890279042</v>
      </c>
      <c r="I925" s="40" t="n">
        <f aca="false">+H925-F925</f>
        <v>6.32522698316362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467214729473695</v>
      </c>
      <c r="C926" s="39" t="n">
        <f aca="false">-LN(B926)/$F$4</f>
        <v>2.53655440279391</v>
      </c>
      <c r="D926" s="39" t="n">
        <f aca="false">D925+C926</f>
        <v>2937.21371667903</v>
      </c>
      <c r="E926" s="47" t="n">
        <f aca="true">RAND()</f>
        <v>0.693749898714002</v>
      </c>
      <c r="F926" s="39" t="n">
        <f aca="false">-LN(E926)/$F$5</f>
        <v>0.731287519838676</v>
      </c>
      <c r="G926" s="39" t="n">
        <f aca="false">F926+MAX(D926,G925)</f>
        <v>2942.42535869887</v>
      </c>
      <c r="H926" s="39" t="n">
        <f aca="false">G926-D926</f>
        <v>5.21164201983493</v>
      </c>
      <c r="I926" s="40" t="n">
        <f aca="false">+H926-F926</f>
        <v>4.48035449999625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20537791409759</v>
      </c>
      <c r="C927" s="39" t="n">
        <f aca="false">-LN(B927)/$F$4</f>
        <v>5.27634504523649</v>
      </c>
      <c r="D927" s="39" t="n">
        <f aca="false">D926+C927</f>
        <v>2942.49006172427</v>
      </c>
      <c r="E927" s="47" t="n">
        <f aca="true">RAND()</f>
        <v>0.593117268525827</v>
      </c>
      <c r="F927" s="39" t="n">
        <f aca="false">-LN(E927)/$F$5</f>
        <v>1.0447262897086</v>
      </c>
      <c r="G927" s="39" t="n">
        <f aca="false">F927+MAX(D927,G926)</f>
        <v>2943.53478801398</v>
      </c>
      <c r="H927" s="39" t="n">
        <f aca="false">G927-D927</f>
        <v>1.04472628970871</v>
      </c>
      <c r="I927" s="40" t="n">
        <f aca="false">+H927-F927</f>
        <v>1.03916875104915E-013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166967967641989</v>
      </c>
      <c r="C928" s="39" t="n">
        <f aca="false">-LN(B928)/$F$4</f>
        <v>5.96651098496796</v>
      </c>
      <c r="D928" s="39" t="n">
        <f aca="false">D927+C928</f>
        <v>2948.45657270924</v>
      </c>
      <c r="E928" s="47" t="n">
        <f aca="true">RAND()</f>
        <v>0.614879019881589</v>
      </c>
      <c r="F928" s="39" t="n">
        <f aca="false">-LN(E928)/$F$5</f>
        <v>0.972659492332743</v>
      </c>
      <c r="G928" s="39" t="n">
        <f aca="false">F928+MAX(D928,G927)</f>
        <v>2949.42923220157</v>
      </c>
      <c r="H928" s="39" t="n">
        <f aca="false">G928-D928</f>
        <v>0.972659492332696</v>
      </c>
      <c r="I928" s="40" t="n">
        <f aca="false">+H928-F928</f>
        <v>-4.72955008490317E-014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022804301274528</v>
      </c>
      <c r="C929" s="39" t="n">
        <f aca="false">-LN(B929)/$F$4</f>
        <v>12.602687028076</v>
      </c>
      <c r="D929" s="39" t="n">
        <f aca="false">D928+C929</f>
        <v>2961.05925973731</v>
      </c>
      <c r="E929" s="47" t="n">
        <f aca="true">RAND()</f>
        <v>0.257880045906798</v>
      </c>
      <c r="F929" s="39" t="n">
        <f aca="false">-LN(E929)/$F$5</f>
        <v>2.71052148104722</v>
      </c>
      <c r="G929" s="39" t="n">
        <f aca="false">F929+MAX(D929,G928)</f>
        <v>2963.76978121836</v>
      </c>
      <c r="H929" s="39" t="n">
        <f aca="false">G929-D929</f>
        <v>2.71052148104718</v>
      </c>
      <c r="I929" s="40" t="n">
        <f aca="false">+H929-F929</f>
        <v>-3.99680288865056E-014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311142208381465</v>
      </c>
      <c r="C930" s="39" t="n">
        <f aca="false">-LN(B930)/$F$4</f>
        <v>3.89168403212809</v>
      </c>
      <c r="D930" s="39" t="n">
        <f aca="false">D929+C930</f>
        <v>2964.95094376944</v>
      </c>
      <c r="E930" s="47" t="n">
        <f aca="true">RAND()</f>
        <v>0.343060883911339</v>
      </c>
      <c r="F930" s="39" t="n">
        <f aca="false">-LN(E930)/$F$5</f>
        <v>2.139694686907</v>
      </c>
      <c r="G930" s="39" t="n">
        <f aca="false">F930+MAX(D930,G929)</f>
        <v>2967.09063845635</v>
      </c>
      <c r="H930" s="39" t="n">
        <f aca="false">G930-D930</f>
        <v>2.13969468690721</v>
      </c>
      <c r="I930" s="40" t="n">
        <f aca="false">+H930-F930</f>
        <v>2.08721928629529E-013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683647421380517</v>
      </c>
      <c r="C931" s="39" t="n">
        <f aca="false">-LN(B931)/$F$4</f>
        <v>1.26770986691907</v>
      </c>
      <c r="D931" s="39" t="n">
        <f aca="false">D930+C931</f>
        <v>2966.21865363636</v>
      </c>
      <c r="E931" s="47" t="n">
        <f aca="true">RAND()</f>
        <v>0.294741094405196</v>
      </c>
      <c r="F931" s="39" t="n">
        <f aca="false">-LN(E931)/$F$5</f>
        <v>2.44331590816642</v>
      </c>
      <c r="G931" s="39" t="n">
        <f aca="false">F931+MAX(D931,G930)</f>
        <v>2969.53395436452</v>
      </c>
      <c r="H931" s="39" t="n">
        <f aca="false">G931-D931</f>
        <v>3.3153007281544</v>
      </c>
      <c r="I931" s="40" t="n">
        <f aca="false">+H931-F931</f>
        <v>0.871984819987976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237269420557473</v>
      </c>
      <c r="C932" s="39" t="n">
        <f aca="false">-LN(B932)/$F$4</f>
        <v>4.79519662636232</v>
      </c>
      <c r="D932" s="39" t="n">
        <f aca="false">D931+C932</f>
        <v>2971.01385026272</v>
      </c>
      <c r="E932" s="47" t="n">
        <f aca="true">RAND()</f>
        <v>0.535164079765419</v>
      </c>
      <c r="F932" s="39" t="n">
        <f aca="false">-LN(E932)/$F$5</f>
        <v>1.25036377591186</v>
      </c>
      <c r="G932" s="39" t="n">
        <f aca="false">F932+MAX(D932,G931)</f>
        <v>2972.26421403864</v>
      </c>
      <c r="H932" s="39" t="n">
        <f aca="false">G932-D932</f>
        <v>1.25036377591186</v>
      </c>
      <c r="I932" s="40" t="n">
        <f aca="false">+H932-F932</f>
        <v>0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237769853262059</v>
      </c>
      <c r="C933" s="39" t="n">
        <f aca="false">-LN(B933)/$F$4</f>
        <v>4.78817358753462</v>
      </c>
      <c r="D933" s="39" t="n">
        <f aca="false">D932+C933</f>
        <v>2975.80202385026</v>
      </c>
      <c r="E933" s="47" t="n">
        <f aca="true">RAND()</f>
        <v>0.936470489724595</v>
      </c>
      <c r="F933" s="39" t="n">
        <f aca="false">-LN(E933)/$F$5</f>
        <v>0.131274537667142</v>
      </c>
      <c r="G933" s="39" t="n">
        <f aca="false">F933+MAX(D933,G932)</f>
        <v>2975.93329838793</v>
      </c>
      <c r="H933" s="39" t="n">
        <f aca="false">G933-D933</f>
        <v>0.131274537667196</v>
      </c>
      <c r="I933" s="40" t="n">
        <f aca="false">+H933-F933</f>
        <v>5.35960165137794E-014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860440301089168</v>
      </c>
      <c r="C934" s="39" t="n">
        <f aca="false">-LN(B934)/$F$4</f>
        <v>0.501036809133164</v>
      </c>
      <c r="D934" s="39" t="n">
        <f aca="false">D933+C934</f>
        <v>2976.30306065939</v>
      </c>
      <c r="E934" s="47" t="n">
        <f aca="true">RAND()</f>
        <v>0.28825150126649</v>
      </c>
      <c r="F934" s="39" t="n">
        <f aca="false">-LN(E934)/$F$5</f>
        <v>2.48784382327336</v>
      </c>
      <c r="G934" s="39" t="n">
        <f aca="false">F934+MAX(D934,G933)</f>
        <v>2978.79090448267</v>
      </c>
      <c r="H934" s="39" t="n">
        <f aca="false">G934-D934</f>
        <v>2.48784382327358</v>
      </c>
      <c r="I934" s="40" t="n">
        <f aca="false">+H934-F934</f>
        <v>2.21156426505331E-013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895293263797807</v>
      </c>
      <c r="C935" s="39" t="n">
        <f aca="false">-LN(B935)/$F$4</f>
        <v>0.368679817770771</v>
      </c>
      <c r="D935" s="39" t="n">
        <f aca="false">D934+C935</f>
        <v>2976.67174047716</v>
      </c>
      <c r="E935" s="47" t="n">
        <f aca="true">RAND()</f>
        <v>0.893977489493996</v>
      </c>
      <c r="F935" s="39" t="n">
        <f aca="false">-LN(E935)/$F$5</f>
        <v>0.2241493673251</v>
      </c>
      <c r="G935" s="39" t="n">
        <f aca="false">F935+MAX(D935,G934)</f>
        <v>2979.01505384999</v>
      </c>
      <c r="H935" s="39" t="n">
        <f aca="false">G935-D935</f>
        <v>2.34331337282765</v>
      </c>
      <c r="I935" s="40" t="n">
        <f aca="false">+H935-F935</f>
        <v>2.11916400550255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674137565814775</v>
      </c>
      <c r="C936" s="39" t="n">
        <f aca="false">-LN(B936)/$F$4</f>
        <v>1.31440361771127</v>
      </c>
      <c r="D936" s="39" t="n">
        <f aca="false">D935+C936</f>
        <v>2977.98614409487</v>
      </c>
      <c r="E936" s="47" t="n">
        <f aca="true">RAND()</f>
        <v>0.630167218486104</v>
      </c>
      <c r="F936" s="39" t="n">
        <f aca="false">-LN(E936)/$F$5</f>
        <v>0.923540137294868</v>
      </c>
      <c r="G936" s="39" t="n">
        <f aca="false">F936+MAX(D936,G935)</f>
        <v>2979.93859398729</v>
      </c>
      <c r="H936" s="39" t="n">
        <f aca="false">G936-D936</f>
        <v>1.9524498924111</v>
      </c>
      <c r="I936" s="40" t="n">
        <f aca="false">+H936-F936</f>
        <v>1.02890975511623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895906576323004</v>
      </c>
      <c r="C937" s="39" t="n">
        <f aca="false">-LN(B937)/$F$4</f>
        <v>0.366397129800289</v>
      </c>
      <c r="D937" s="39" t="n">
        <f aca="false">D936+C937</f>
        <v>2978.35254122467</v>
      </c>
      <c r="E937" s="47" t="n">
        <f aca="true">RAND()</f>
        <v>0.827803813928309</v>
      </c>
      <c r="F937" s="39" t="n">
        <f aca="false">-LN(E937)/$F$5</f>
        <v>0.377958184743266</v>
      </c>
      <c r="G937" s="39" t="n">
        <f aca="false">F937+MAX(D937,G936)</f>
        <v>2980.31655217203</v>
      </c>
      <c r="H937" s="39" t="n">
        <f aca="false">G937-D937</f>
        <v>1.96401094735438</v>
      </c>
      <c r="I937" s="40" t="n">
        <f aca="false">+H937-F937</f>
        <v>1.58605276261112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0530450370513114</v>
      </c>
      <c r="C938" s="39" t="n">
        <f aca="false">-LN(B938)/$F$4</f>
        <v>9.78871323527618</v>
      </c>
      <c r="D938" s="39" t="n">
        <f aca="false">D937+C938</f>
        <v>2988.14125445995</v>
      </c>
      <c r="E938" s="47" t="n">
        <f aca="true">RAND()</f>
        <v>0.808506269125899</v>
      </c>
      <c r="F938" s="39" t="n">
        <f aca="false">-LN(E938)/$F$5</f>
        <v>0.425133691948271</v>
      </c>
      <c r="G938" s="39" t="n">
        <f aca="false">F938+MAX(D938,G937)</f>
        <v>2988.5663881519</v>
      </c>
      <c r="H938" s="39" t="n">
        <f aca="false">G938-D938</f>
        <v>0.425133691948304</v>
      </c>
      <c r="I938" s="40" t="n">
        <f aca="false">+H938-F938</f>
        <v>3.25295346215171E-014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741322997933161</v>
      </c>
      <c r="C939" s="39" t="n">
        <f aca="false">-LN(B939)/$F$4</f>
        <v>0.997729513379608</v>
      </c>
      <c r="D939" s="39" t="n">
        <f aca="false">D938+C939</f>
        <v>2989.13898397333</v>
      </c>
      <c r="E939" s="47" t="n">
        <f aca="true">RAND()</f>
        <v>0.00184256712267065</v>
      </c>
      <c r="F939" s="39" t="n">
        <f aca="false">-LN(E939)/$F$5</f>
        <v>12.5931910086992</v>
      </c>
      <c r="G939" s="39" t="n">
        <f aca="false">F939+MAX(D939,G938)</f>
        <v>3001.73217498203</v>
      </c>
      <c r="H939" s="39" t="n">
        <f aca="false">G939-D939</f>
        <v>12.5931910086993</v>
      </c>
      <c r="I939" s="40" t="n">
        <f aca="false">+H939-F939</f>
        <v>0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497258659889613</v>
      </c>
      <c r="C940" s="39" t="n">
        <f aca="false">-LN(B940)/$F$4</f>
        <v>2.32881648611624</v>
      </c>
      <c r="D940" s="39" t="n">
        <f aca="false">D939+C940</f>
        <v>2991.46780045945</v>
      </c>
      <c r="E940" s="47" t="n">
        <f aca="true">RAND()</f>
        <v>0.438392628309914</v>
      </c>
      <c r="F940" s="39" t="n">
        <f aca="false">-LN(E940)/$F$5</f>
        <v>1.64928071695243</v>
      </c>
      <c r="G940" s="39" t="n">
        <f aca="false">F940+MAX(D940,G939)</f>
        <v>3003.38145569898</v>
      </c>
      <c r="H940" s="39" t="n">
        <f aca="false">G940-D940</f>
        <v>11.9136552395357</v>
      </c>
      <c r="I940" s="40" t="n">
        <f aca="false">+H940-F940</f>
        <v>10.2643745225833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052294408959403</v>
      </c>
      <c r="C941" s="39" t="n">
        <f aca="false">-LN(B941)/$F$4</f>
        <v>9.83621938962571</v>
      </c>
      <c r="D941" s="39" t="n">
        <f aca="false">D940+C941</f>
        <v>3001.30401984907</v>
      </c>
      <c r="E941" s="47" t="n">
        <f aca="true">RAND()</f>
        <v>0.578995758685812</v>
      </c>
      <c r="F941" s="39" t="n">
        <f aca="false">-LN(E941)/$F$5</f>
        <v>1.09292025335273</v>
      </c>
      <c r="G941" s="39" t="n">
        <f aca="false">F941+MAX(D941,G940)</f>
        <v>3004.47437595233</v>
      </c>
      <c r="H941" s="39" t="n">
        <f aca="false">G941-D941</f>
        <v>3.17035610326275</v>
      </c>
      <c r="I941" s="40" t="n">
        <f aca="false">+H941-F941</f>
        <v>2.07743584991002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248732487903438</v>
      </c>
      <c r="C942" s="39" t="n">
        <f aca="false">-LN(B942)/$F$4</f>
        <v>4.63792435269949</v>
      </c>
      <c r="D942" s="39" t="n">
        <f aca="false">D941+C942</f>
        <v>3005.94194420177</v>
      </c>
      <c r="E942" s="47" t="n">
        <f aca="true">RAND()</f>
        <v>0.124978357301628</v>
      </c>
      <c r="F942" s="39" t="n">
        <f aca="false">-LN(E942)/$F$5</f>
        <v>4.15922939651509</v>
      </c>
      <c r="G942" s="39" t="n">
        <f aca="false">F942+MAX(D942,G941)</f>
        <v>3010.10117359829</v>
      </c>
      <c r="H942" s="39" t="n">
        <f aca="false">G942-D942</f>
        <v>4.159229396515</v>
      </c>
      <c r="I942" s="40" t="n">
        <f aca="false">+H942-F942</f>
        <v>-9.2370555648813E-014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249452600370068</v>
      </c>
      <c r="C943" s="39" t="n">
        <f aca="false">-LN(B943)/$F$4</f>
        <v>4.62828786771814</v>
      </c>
      <c r="D943" s="39" t="n">
        <f aca="false">D942+C943</f>
        <v>3010.57023206949</v>
      </c>
      <c r="E943" s="47" t="n">
        <f aca="true">RAND()</f>
        <v>0.652520026134207</v>
      </c>
      <c r="F943" s="39" t="n">
        <f aca="false">-LN(E943)/$F$5</f>
        <v>0.853826897725679</v>
      </c>
      <c r="G943" s="39" t="n">
        <f aca="false">F943+MAX(D943,G942)</f>
        <v>3011.42405896721</v>
      </c>
      <c r="H943" s="39" t="n">
        <f aca="false">G943-D943</f>
        <v>0.853826897725867</v>
      </c>
      <c r="I943" s="40" t="n">
        <f aca="false">+H943-F943</f>
        <v>1.87294624254264E-013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405893635380409</v>
      </c>
      <c r="C944" s="39" t="n">
        <f aca="false">-LN(B944)/$F$4</f>
        <v>3.00554711841763</v>
      </c>
      <c r="D944" s="39" t="n">
        <f aca="false">D943+C944</f>
        <v>3013.57577918791</v>
      </c>
      <c r="E944" s="47" t="n">
        <f aca="true">RAND()</f>
        <v>0.271839856841483</v>
      </c>
      <c r="F944" s="39" t="n">
        <f aca="false">-LN(E944)/$F$5</f>
        <v>2.60508429537302</v>
      </c>
      <c r="G944" s="39" t="n">
        <f aca="false">F944+MAX(D944,G943)</f>
        <v>3016.18086348328</v>
      </c>
      <c r="H944" s="39" t="n">
        <f aca="false">G944-D944</f>
        <v>2.60508429537322</v>
      </c>
      <c r="I944" s="40" t="n">
        <f aca="false">+H944-F944</f>
        <v>1.92734717074927E-013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740614945500035</v>
      </c>
      <c r="C945" s="39" t="n">
        <f aca="false">-LN(B945)/$F$4</f>
        <v>1.00091476815649</v>
      </c>
      <c r="D945" s="39" t="n">
        <f aca="false">D944+C945</f>
        <v>3014.57669395606</v>
      </c>
      <c r="E945" s="47" t="n">
        <f aca="true">RAND()</f>
        <v>0.841578789547681</v>
      </c>
      <c r="F945" s="39" t="n">
        <f aca="false">-LN(E945)/$F$5</f>
        <v>0.34495127969986</v>
      </c>
      <c r="G945" s="39" t="n">
        <f aca="false">F945+MAX(D945,G944)</f>
        <v>3016.52581476298</v>
      </c>
      <c r="H945" s="39" t="n">
        <f aca="false">G945-D945</f>
        <v>1.9491208069162</v>
      </c>
      <c r="I945" s="40" t="n">
        <f aca="false">+H945-F945</f>
        <v>1.60416952721634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942992796098327</v>
      </c>
      <c r="C946" s="39" t="n">
        <f aca="false">-LN(B946)/$F$4</f>
        <v>0.195655452407192</v>
      </c>
      <c r="D946" s="39" t="n">
        <f aca="false">D945+C946</f>
        <v>3014.77234940847</v>
      </c>
      <c r="E946" s="47" t="n">
        <f aca="true">RAND()</f>
        <v>0.0250056376776911</v>
      </c>
      <c r="F946" s="39" t="n">
        <f aca="false">-LN(E946)/$F$5</f>
        <v>7.3773079448584</v>
      </c>
      <c r="G946" s="39" t="n">
        <f aca="false">F946+MAX(D946,G945)</f>
        <v>3023.90312270784</v>
      </c>
      <c r="H946" s="39" t="n">
        <f aca="false">G946-D946</f>
        <v>9.13077329936732</v>
      </c>
      <c r="I946" s="40" t="n">
        <f aca="false">+H946-F946</f>
        <v>1.75346535450892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932512910789782</v>
      </c>
      <c r="C947" s="39" t="n">
        <f aca="false">-LN(B947)/$F$4</f>
        <v>0.232907607363465</v>
      </c>
      <c r="D947" s="39" t="n">
        <f aca="false">D946+C947</f>
        <v>3015.00525701583</v>
      </c>
      <c r="E947" s="47" t="n">
        <f aca="true">RAND()</f>
        <v>0.572304320904765</v>
      </c>
      <c r="F947" s="39" t="n">
        <f aca="false">-LN(E947)/$F$5</f>
        <v>1.1161687990522</v>
      </c>
      <c r="G947" s="39" t="n">
        <f aca="false">F947+MAX(D947,G946)</f>
        <v>3025.01929150689</v>
      </c>
      <c r="H947" s="39" t="n">
        <f aca="false">G947-D947</f>
        <v>10.014034491056</v>
      </c>
      <c r="I947" s="40" t="n">
        <f aca="false">+H947-F947</f>
        <v>8.89786569200381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00820592315941433</v>
      </c>
      <c r="C948" s="39" t="n">
        <f aca="false">-LN(B948)/$F$4</f>
        <v>16.0096634965248</v>
      </c>
      <c r="D948" s="39" t="n">
        <f aca="false">D947+C948</f>
        <v>3031.01492051236</v>
      </c>
      <c r="E948" s="47" t="n">
        <f aca="true">RAND()</f>
        <v>0.225603576947021</v>
      </c>
      <c r="F948" s="39" t="n">
        <f aca="false">-LN(E948)/$F$5</f>
        <v>2.97795180844461</v>
      </c>
      <c r="G948" s="39" t="n">
        <f aca="false">F948+MAX(D948,G947)</f>
        <v>3033.9928723208</v>
      </c>
      <c r="H948" s="39" t="n">
        <f aca="false">G948-D948</f>
        <v>2.97795180844469</v>
      </c>
      <c r="I948" s="40" t="n">
        <f aca="false">+H948-F948</f>
        <v>7.23865412055602E-014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00678753735545466</v>
      </c>
      <c r="C949" s="39" t="n">
        <f aca="false">-LN(B949)/$F$4</f>
        <v>16.6422236339039</v>
      </c>
      <c r="D949" s="39" t="n">
        <f aca="false">D948+C949</f>
        <v>3047.65714414626</v>
      </c>
      <c r="E949" s="47" t="n">
        <f aca="true">RAND()</f>
        <v>0.763335933280374</v>
      </c>
      <c r="F949" s="39" t="n">
        <f aca="false">-LN(E949)/$F$5</f>
        <v>0.540114130127208</v>
      </c>
      <c r="G949" s="39" t="n">
        <f aca="false">F949+MAX(D949,G948)</f>
        <v>3048.19725827639</v>
      </c>
      <c r="H949" s="39" t="n">
        <f aca="false">G949-D949</f>
        <v>0.540114130127222</v>
      </c>
      <c r="I949" s="40" t="n">
        <f aca="false">+H949-F949</f>
        <v>1.43218770176645E-014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651067593849449</v>
      </c>
      <c r="C950" s="39" t="n">
        <f aca="false">-LN(B950)/$F$4</f>
        <v>1.43047270455229</v>
      </c>
      <c r="D950" s="39" t="n">
        <f aca="false">D949+C950</f>
        <v>3049.08761685082</v>
      </c>
      <c r="E950" s="47" t="n">
        <f aca="true">RAND()</f>
        <v>0.194430078004503</v>
      </c>
      <c r="F950" s="39" t="n">
        <f aca="false">-LN(E950)/$F$5</f>
        <v>3.27536535335733</v>
      </c>
      <c r="G950" s="39" t="n">
        <f aca="false">F950+MAX(D950,G949)</f>
        <v>3052.36298220417</v>
      </c>
      <c r="H950" s="39" t="n">
        <f aca="false">G950-D950</f>
        <v>3.2753653533573</v>
      </c>
      <c r="I950" s="40" t="n">
        <f aca="false">+H950-F950</f>
        <v>-3.15303338993544E-014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796475869066585</v>
      </c>
      <c r="C951" s="39" t="n">
        <f aca="false">-LN(B951)/$F$4</f>
        <v>0.758528154345578</v>
      </c>
      <c r="D951" s="39" t="n">
        <f aca="false">D950+C951</f>
        <v>3049.84614500516</v>
      </c>
      <c r="E951" s="47" t="n">
        <f aca="true">RAND()</f>
        <v>0.535772285168995</v>
      </c>
      <c r="F951" s="39" t="n">
        <f aca="false">-LN(E951)/$F$5</f>
        <v>1.24809209856901</v>
      </c>
      <c r="G951" s="39" t="n">
        <f aca="false">F951+MAX(D951,G950)</f>
        <v>3053.61107430274</v>
      </c>
      <c r="H951" s="39" t="n">
        <f aca="false">G951-D951</f>
        <v>3.76492929758069</v>
      </c>
      <c r="I951" s="40" t="n">
        <f aca="false">+H951-F951</f>
        <v>2.51683719901168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750042200089424</v>
      </c>
      <c r="C952" s="39" t="n">
        <f aca="false">-LN(B952)/$F$4</f>
        <v>0.958752690829328</v>
      </c>
      <c r="D952" s="39" t="n">
        <f aca="false">D951+C952</f>
        <v>3050.80489769599</v>
      </c>
      <c r="E952" s="47" t="n">
        <f aca="true">RAND()</f>
        <v>0.741837243358903</v>
      </c>
      <c r="F952" s="39" t="n">
        <f aca="false">-LN(E952)/$F$5</f>
        <v>0.597250816896162</v>
      </c>
      <c r="G952" s="39" t="n">
        <f aca="false">F952+MAX(D952,G951)</f>
        <v>3054.20832511964</v>
      </c>
      <c r="H952" s="39" t="n">
        <f aca="false">G952-D952</f>
        <v>3.40342742364737</v>
      </c>
      <c r="I952" s="40" t="n">
        <f aca="false">+H952-F952</f>
        <v>2.80617660675121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0985217594323958</v>
      </c>
      <c r="C953" s="39" t="n">
        <f aca="false">-LN(B953)/$F$4</f>
        <v>7.72492615752519</v>
      </c>
      <c r="D953" s="39" t="n">
        <f aca="false">D952+C953</f>
        <v>3058.52982385352</v>
      </c>
      <c r="E953" s="47" t="n">
        <f aca="true">RAND()</f>
        <v>0.425646555988171</v>
      </c>
      <c r="F953" s="39" t="n">
        <f aca="false">-LN(E953)/$F$5</f>
        <v>1.7082919157346</v>
      </c>
      <c r="G953" s="39" t="n">
        <f aca="false">F953+MAX(D953,G952)</f>
        <v>3060.23811576925</v>
      </c>
      <c r="H953" s="39" t="n">
        <f aca="false">G953-D953</f>
        <v>1.70829191573466</v>
      </c>
      <c r="I953" s="40" t="n">
        <f aca="false">+H953-F953</f>
        <v>6.23945339839338E-014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870764427267923</v>
      </c>
      <c r="C954" s="39" t="n">
        <f aca="false">-LN(B954)/$F$4</f>
        <v>0.461279336967142</v>
      </c>
      <c r="D954" s="39" t="n">
        <f aca="false">D953+C954</f>
        <v>3058.99110319048</v>
      </c>
      <c r="E954" s="47" t="n">
        <f aca="true">RAND()</f>
        <v>0.866625147610064</v>
      </c>
      <c r="F954" s="39" t="n">
        <f aca="false">-LN(E954)/$F$5</f>
        <v>0.286297502784008</v>
      </c>
      <c r="G954" s="39" t="n">
        <f aca="false">F954+MAX(D954,G953)</f>
        <v>3060.52441327203</v>
      </c>
      <c r="H954" s="39" t="n">
        <f aca="false">G954-D954</f>
        <v>1.53331008155146</v>
      </c>
      <c r="I954" s="40" t="n">
        <f aca="false">+H954-F954</f>
        <v>1.24701257876745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0655648440357928</v>
      </c>
      <c r="C955" s="39" t="n">
        <f aca="false">-LN(B955)/$F$4</f>
        <v>9.08238546924633</v>
      </c>
      <c r="D955" s="39" t="n">
        <f aca="false">D954+C955</f>
        <v>3068.07348865973</v>
      </c>
      <c r="E955" s="47" t="n">
        <f aca="true">RAND()</f>
        <v>0.974940262877734</v>
      </c>
      <c r="F955" s="39" t="n">
        <f aca="false">-LN(E955)/$F$5</f>
        <v>0.0507581574093032</v>
      </c>
      <c r="G955" s="39" t="n">
        <f aca="false">F955+MAX(D955,G954)</f>
        <v>3068.12424681714</v>
      </c>
      <c r="H955" s="39" t="n">
        <f aca="false">G955-D955</f>
        <v>0.050758157409291</v>
      </c>
      <c r="I955" s="40" t="n">
        <f aca="false">+H955-F955</f>
        <v>-1.21569421196455E-014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252576001991984</v>
      </c>
      <c r="C956" s="39" t="n">
        <f aca="false">-LN(B956)/$F$4</f>
        <v>4.58681025856491</v>
      </c>
      <c r="D956" s="39" t="n">
        <f aca="false">D955+C956</f>
        <v>3072.66029891829</v>
      </c>
      <c r="E956" s="47" t="n">
        <f aca="true">RAND()</f>
        <v>0.840268472420476</v>
      </c>
      <c r="F956" s="39" t="n">
        <f aca="false">-LN(E956)/$F$5</f>
        <v>0.348067656369611</v>
      </c>
      <c r="G956" s="39" t="n">
        <f aca="false">F956+MAX(D956,G955)</f>
        <v>3073.00836657466</v>
      </c>
      <c r="H956" s="39" t="n">
        <f aca="false">G956-D956</f>
        <v>0.348067656369494</v>
      </c>
      <c r="I956" s="40" t="n">
        <f aca="false">+H956-F956</f>
        <v>-1.16295861829485E-013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0946796565881918</v>
      </c>
      <c r="C957" s="39" t="n">
        <f aca="false">-LN(B957)/$F$4</f>
        <v>7.85752040473867</v>
      </c>
      <c r="D957" s="39" t="n">
        <f aca="false">D956+C957</f>
        <v>3080.51781932303</v>
      </c>
      <c r="E957" s="47" t="n">
        <f aca="true">RAND()</f>
        <v>0.0581233092262089</v>
      </c>
      <c r="F957" s="39" t="n">
        <f aca="false">-LN(E957)/$F$5</f>
        <v>5.6903770081581</v>
      </c>
      <c r="G957" s="39" t="n">
        <f aca="false">F957+MAX(D957,G956)</f>
        <v>3086.20819633119</v>
      </c>
      <c r="H957" s="39" t="n">
        <f aca="false">G957-D957</f>
        <v>5.69037700815807</v>
      </c>
      <c r="I957" s="40" t="n">
        <f aca="false">+H957-F957</f>
        <v>-3.19744231092045E-014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927708976246105</v>
      </c>
      <c r="C958" s="39" t="n">
        <f aca="false">-LN(B958)/$F$4</f>
        <v>0.250123995209247</v>
      </c>
      <c r="D958" s="39" t="n">
        <f aca="false">D957+C958</f>
        <v>3080.76794331824</v>
      </c>
      <c r="E958" s="47" t="n">
        <f aca="true">RAND()</f>
        <v>0.541730356008655</v>
      </c>
      <c r="F958" s="39" t="n">
        <f aca="false">-LN(E958)/$F$5</f>
        <v>1.22597379894953</v>
      </c>
      <c r="G958" s="39" t="n">
        <f aca="false">F958+MAX(D958,G957)</f>
        <v>3087.43417013014</v>
      </c>
      <c r="H958" s="39" t="n">
        <f aca="false">G958-D958</f>
        <v>6.66622681189801</v>
      </c>
      <c r="I958" s="40" t="n">
        <f aca="false">+H958-F958</f>
        <v>5.44025301294849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563769216056722</v>
      </c>
      <c r="C959" s="39" t="n">
        <f aca="false">-LN(B959)/$F$4</f>
        <v>1.9103676753817</v>
      </c>
      <c r="D959" s="39" t="n">
        <f aca="false">D958+C959</f>
        <v>3082.67831099362</v>
      </c>
      <c r="E959" s="47" t="n">
        <f aca="true">RAND()</f>
        <v>0.0860729277649667</v>
      </c>
      <c r="F959" s="39" t="n">
        <f aca="false">-LN(E959)/$F$5</f>
        <v>4.90512068961624</v>
      </c>
      <c r="G959" s="39" t="n">
        <f aca="false">F959+MAX(D959,G958)</f>
        <v>3092.33929081976</v>
      </c>
      <c r="H959" s="39" t="n">
        <f aca="false">G959-D959</f>
        <v>9.66097982613246</v>
      </c>
      <c r="I959" s="40" t="n">
        <f aca="false">+H959-F959</f>
        <v>4.75585913651622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639266813281161</v>
      </c>
      <c r="C960" s="39" t="n">
        <f aca="false">-LN(B960)/$F$4</f>
        <v>1.49144454527583</v>
      </c>
      <c r="D960" s="39" t="n">
        <f aca="false">D959+C960</f>
        <v>3084.1697555389</v>
      </c>
      <c r="E960" s="47" t="n">
        <f aca="true">RAND()</f>
        <v>0.753708093253191</v>
      </c>
      <c r="F960" s="39" t="n">
        <f aca="false">-LN(E960)/$F$5</f>
        <v>0.565500260320782</v>
      </c>
      <c r="G960" s="39" t="n">
        <f aca="false">F960+MAX(D960,G959)</f>
        <v>3092.90479108008</v>
      </c>
      <c r="H960" s="39" t="n">
        <f aca="false">G960-D960</f>
        <v>8.73503554117724</v>
      </c>
      <c r="I960" s="40" t="n">
        <f aca="false">+H960-F960</f>
        <v>8.16953528085646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776218007001071</v>
      </c>
      <c r="C961" s="39" t="n">
        <f aca="false">-LN(B961)/$F$4</f>
        <v>0.84440620465746</v>
      </c>
      <c r="D961" s="39" t="n">
        <f aca="false">D960+C961</f>
        <v>3085.01416174356</v>
      </c>
      <c r="E961" s="47" t="n">
        <f aca="true">RAND()</f>
        <v>0.00528041079991354</v>
      </c>
      <c r="F961" s="39" t="n">
        <f aca="false">-LN(E961)/$F$5</f>
        <v>10.4875027625531</v>
      </c>
      <c r="G961" s="39" t="n">
        <f aca="false">F961+MAX(D961,G960)</f>
        <v>3103.39229384263</v>
      </c>
      <c r="H961" s="39" t="n">
        <f aca="false">G961-D961</f>
        <v>18.3781320990729</v>
      </c>
      <c r="I961" s="40" t="n">
        <f aca="false">+H961-F961</f>
        <v>7.89062933651983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350376497430243</v>
      </c>
      <c r="C962" s="39" t="n">
        <f aca="false">-LN(B962)/$F$4</f>
        <v>3.49582331904419</v>
      </c>
      <c r="D962" s="39" t="n">
        <f aca="false">D961+C962</f>
        <v>3088.5099850626</v>
      </c>
      <c r="E962" s="47" t="n">
        <f aca="true">RAND()</f>
        <v>0.862683075656598</v>
      </c>
      <c r="F962" s="39" t="n">
        <f aca="false">-LN(E962)/$F$5</f>
        <v>0.295415781940194</v>
      </c>
      <c r="G962" s="39" t="n">
        <f aca="false">F962+MAX(D962,G961)</f>
        <v>3103.68770962457</v>
      </c>
      <c r="H962" s="39" t="n">
        <f aca="false">G962-D962</f>
        <v>15.1777245619692</v>
      </c>
      <c r="I962" s="40" t="n">
        <f aca="false">+H962-F962</f>
        <v>14.882308780029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794116195971153</v>
      </c>
      <c r="C963" s="39" t="n">
        <f aca="false">-LN(B963)/$F$4</f>
        <v>0.768418286363625</v>
      </c>
      <c r="D963" s="39" t="n">
        <f aca="false">D962+C963</f>
        <v>3089.27840334896</v>
      </c>
      <c r="E963" s="47" t="n">
        <f aca="true">RAND()</f>
        <v>0.950030865452122</v>
      </c>
      <c r="F963" s="39" t="n">
        <f aca="false">-LN(E963)/$F$5</f>
        <v>0.10252160993147</v>
      </c>
      <c r="G963" s="39" t="n">
        <f aca="false">F963+MAX(D963,G962)</f>
        <v>3103.7902312345</v>
      </c>
      <c r="H963" s="39" t="n">
        <f aca="false">G963-D963</f>
        <v>14.5118278855371</v>
      </c>
      <c r="I963" s="40" t="n">
        <f aca="false">+H963-F963</f>
        <v>14.4093062756056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981731491076551</v>
      </c>
      <c r="C964" s="39" t="n">
        <f aca="false">-LN(B964)/$F$4</f>
        <v>0.0614581289742134</v>
      </c>
      <c r="D964" s="39" t="n">
        <f aca="false">D963+C964</f>
        <v>3089.33986147794</v>
      </c>
      <c r="E964" s="47" t="n">
        <f aca="true">RAND()</f>
        <v>0.24479068689617</v>
      </c>
      <c r="F964" s="39" t="n">
        <f aca="false">-LN(E964)/$F$5</f>
        <v>2.81470354558488</v>
      </c>
      <c r="G964" s="39" t="n">
        <f aca="false">F964+MAX(D964,G963)</f>
        <v>3106.60493478009</v>
      </c>
      <c r="H964" s="39" t="n">
        <f aca="false">G964-D964</f>
        <v>17.2650733021478</v>
      </c>
      <c r="I964" s="40" t="n">
        <f aca="false">+H964-F964</f>
        <v>14.4503697565629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563137593107522</v>
      </c>
      <c r="C965" s="39" t="n">
        <f aca="false">-LN(B965)/$F$4</f>
        <v>1.91410429323513</v>
      </c>
      <c r="D965" s="39" t="n">
        <f aca="false">D964+C965</f>
        <v>3091.25396577117</v>
      </c>
      <c r="E965" s="47" t="n">
        <f aca="true">RAND()</f>
        <v>0.318372899390683</v>
      </c>
      <c r="F965" s="39" t="n">
        <f aca="false">-LN(E965)/$F$5</f>
        <v>2.28906388722681</v>
      </c>
      <c r="G965" s="39" t="n">
        <f aca="false">F965+MAX(D965,G964)</f>
        <v>3108.89399866731</v>
      </c>
      <c r="H965" s="39" t="n">
        <f aca="false">G965-D965</f>
        <v>17.6400328961395</v>
      </c>
      <c r="I965" s="40" t="n">
        <f aca="false">+H965-F965</f>
        <v>15.3509690089127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454836757230794</v>
      </c>
      <c r="C966" s="39" t="n">
        <f aca="false">-LN(B966)/$F$4</f>
        <v>2.62605566574461</v>
      </c>
      <c r="D966" s="39" t="n">
        <f aca="false">D965+C966</f>
        <v>3093.88002143692</v>
      </c>
      <c r="E966" s="47" t="n">
        <f aca="true">RAND()</f>
        <v>0.0423406783660635</v>
      </c>
      <c r="F966" s="39" t="n">
        <f aca="false">-LN(E966)/$F$5</f>
        <v>6.32401398306339</v>
      </c>
      <c r="G966" s="39" t="n">
        <f aca="false">F966+MAX(D966,G965)</f>
        <v>3115.21801265038</v>
      </c>
      <c r="H966" s="39" t="n">
        <f aca="false">G966-D966</f>
        <v>21.3379912134583</v>
      </c>
      <c r="I966" s="40" t="n">
        <f aca="false">+H966-F966</f>
        <v>15.0139772303949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240748867793163</v>
      </c>
      <c r="C967" s="39" t="n">
        <f aca="false">-LN(B967)/$F$4</f>
        <v>4.74666977049033</v>
      </c>
      <c r="D967" s="39" t="n">
        <f aca="false">D966+C967</f>
        <v>3098.62669120741</v>
      </c>
      <c r="E967" s="47" t="n">
        <f aca="true">RAND()</f>
        <v>0.280822293742629</v>
      </c>
      <c r="F967" s="39" t="n">
        <f aca="false">-LN(E967)/$F$5</f>
        <v>2.54006643262332</v>
      </c>
      <c r="G967" s="39" t="n">
        <f aca="false">F967+MAX(D967,G966)</f>
        <v>3117.758079083</v>
      </c>
      <c r="H967" s="39" t="n">
        <f aca="false">G967-D967</f>
        <v>19.1313878755914</v>
      </c>
      <c r="I967" s="40" t="n">
        <f aca="false">+H967-F967</f>
        <v>16.5913214429681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876275549562917</v>
      </c>
      <c r="C968" s="39" t="n">
        <f aca="false">-LN(B968)/$F$4</f>
        <v>0.440248944040028</v>
      </c>
      <c r="D968" s="39" t="n">
        <f aca="false">D967+C968</f>
        <v>3099.06694015145</v>
      </c>
      <c r="E968" s="47" t="n">
        <f aca="true">RAND()</f>
        <v>0.880436024240241</v>
      </c>
      <c r="F968" s="39" t="n">
        <f aca="false">-LN(E968)/$F$5</f>
        <v>0.254676024258843</v>
      </c>
      <c r="G968" s="39" t="n">
        <f aca="false">F968+MAX(D968,G967)</f>
        <v>3118.01275510726</v>
      </c>
      <c r="H968" s="39" t="n">
        <f aca="false">G968-D968</f>
        <v>18.9458149558104</v>
      </c>
      <c r="I968" s="40" t="n">
        <f aca="false">+H968-F968</f>
        <v>18.6911389315516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0920305332181878</v>
      </c>
      <c r="C969" s="39" t="n">
        <f aca="false">-LN(B969)/$F$4</f>
        <v>7.95211624729208</v>
      </c>
      <c r="D969" s="39" t="n">
        <f aca="false">D968+C969</f>
        <v>3107.01905639874</v>
      </c>
      <c r="E969" s="47" t="n">
        <f aca="true">RAND()</f>
        <v>0.850851762135929</v>
      </c>
      <c r="F969" s="39" t="n">
        <f aca="false">-LN(E969)/$F$5</f>
        <v>0.323034716273547</v>
      </c>
      <c r="G969" s="39" t="n">
        <f aca="false">F969+MAX(D969,G968)</f>
        <v>3118.33578982353</v>
      </c>
      <c r="H969" s="39" t="n">
        <f aca="false">G969-D969</f>
        <v>11.3167334247919</v>
      </c>
      <c r="I969" s="40" t="n">
        <f aca="false">+H969-F969</f>
        <v>10.993698708518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429806806767023</v>
      </c>
      <c r="C970" s="39" t="n">
        <f aca="false">-LN(B970)/$F$4</f>
        <v>2.81473152614103</v>
      </c>
      <c r="D970" s="39" t="n">
        <f aca="false">D969+C970</f>
        <v>3109.83378792488</v>
      </c>
      <c r="E970" s="47" t="n">
        <f aca="true">RAND()</f>
        <v>0.879238052403958</v>
      </c>
      <c r="F970" s="39" t="n">
        <f aca="false">-LN(E970)/$F$5</f>
        <v>0.257399192230141</v>
      </c>
      <c r="G970" s="39" t="n">
        <f aca="false">F970+MAX(D970,G969)</f>
        <v>3118.59318901576</v>
      </c>
      <c r="H970" s="39" t="n">
        <f aca="false">G970-D970</f>
        <v>8.75940109088106</v>
      </c>
      <c r="I970" s="40" t="n">
        <f aca="false">+H970-F970</f>
        <v>8.50200189865092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632342552997421</v>
      </c>
      <c r="C971" s="39" t="n">
        <f aca="false">-LN(B971)/$F$4</f>
        <v>1.52774672478505</v>
      </c>
      <c r="D971" s="39" t="n">
        <f aca="false">D970+C971</f>
        <v>3111.36153464967</v>
      </c>
      <c r="E971" s="47" t="n">
        <f aca="true">RAND()</f>
        <v>0.917996484939683</v>
      </c>
      <c r="F971" s="39" t="n">
        <f aca="false">-LN(E971)/$F$5</f>
        <v>0.171123434821435</v>
      </c>
      <c r="G971" s="39" t="n">
        <f aca="false">F971+MAX(D971,G970)</f>
        <v>3118.76431245058</v>
      </c>
      <c r="H971" s="39" t="n">
        <f aca="false">G971-D971</f>
        <v>7.40277780091719</v>
      </c>
      <c r="I971" s="40" t="n">
        <f aca="false">+H971-F971</f>
        <v>7.23165436609576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471191967119779</v>
      </c>
      <c r="C972" s="39" t="n">
        <f aca="false">-LN(B972)/$F$4</f>
        <v>2.50829898166175</v>
      </c>
      <c r="D972" s="39" t="n">
        <f aca="false">D971+C972</f>
        <v>3113.86983363133</v>
      </c>
      <c r="E972" s="47" t="n">
        <f aca="true">RAND()</f>
        <v>0.296044735426968</v>
      </c>
      <c r="F972" s="39" t="n">
        <f aca="false">-LN(E972)/$F$5</f>
        <v>2.43448940575667</v>
      </c>
      <c r="G972" s="39" t="n">
        <f aca="false">F972+MAX(D972,G971)</f>
        <v>3121.19880185634</v>
      </c>
      <c r="H972" s="39" t="n">
        <f aca="false">G972-D972</f>
        <v>7.32896822501198</v>
      </c>
      <c r="I972" s="40" t="n">
        <f aca="false">+H972-F972</f>
        <v>4.89447881925531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24684303931608</v>
      </c>
      <c r="C973" s="39" t="n">
        <f aca="false">-LN(B973)/$F$4</f>
        <v>4.66334204235236</v>
      </c>
      <c r="D973" s="39" t="n">
        <f aca="false">D972+C973</f>
        <v>3118.53317567368</v>
      </c>
      <c r="E973" s="47" t="n">
        <f aca="true">RAND()</f>
        <v>0.389216761642846</v>
      </c>
      <c r="F973" s="39" t="n">
        <f aca="false">-LN(E973)/$F$5</f>
        <v>1.88723772536771</v>
      </c>
      <c r="G973" s="39" t="n">
        <f aca="false">F973+MAX(D973,G972)</f>
        <v>3123.08603958171</v>
      </c>
      <c r="H973" s="39" t="n">
        <f aca="false">G973-D973</f>
        <v>4.55286390802758</v>
      </c>
      <c r="I973" s="40" t="n">
        <f aca="false">+H973-F973</f>
        <v>2.66562618265987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722805257774447</v>
      </c>
      <c r="C974" s="39" t="n">
        <f aca="false">-LN(B974)/$F$4</f>
        <v>1.08205148704824</v>
      </c>
      <c r="D974" s="39" t="n">
        <f aca="false">D973+C974</f>
        <v>3119.61522716073</v>
      </c>
      <c r="E974" s="47" t="n">
        <f aca="true">RAND()</f>
        <v>0.27642550470592</v>
      </c>
      <c r="F974" s="39" t="n">
        <f aca="false">-LN(E974)/$F$5</f>
        <v>2.57162783344444</v>
      </c>
      <c r="G974" s="39" t="n">
        <f aca="false">F974+MAX(D974,G973)</f>
        <v>3125.65766741515</v>
      </c>
      <c r="H974" s="39" t="n">
        <f aca="false">G974-D974</f>
        <v>6.04244025442358</v>
      </c>
      <c r="I974" s="40" t="n">
        <f aca="false">+H974-F974</f>
        <v>3.47081242097914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693439774187495</v>
      </c>
      <c r="C975" s="39" t="n">
        <f aca="false">-LN(B975)/$F$4</f>
        <v>1.2203029542507</v>
      </c>
      <c r="D975" s="39" t="n">
        <f aca="false">D974+C975</f>
        <v>3120.83553011498</v>
      </c>
      <c r="E975" s="47" t="n">
        <f aca="true">RAND()</f>
        <v>0.0696163471821177</v>
      </c>
      <c r="F975" s="39" t="n">
        <f aca="false">-LN(E975)/$F$5</f>
        <v>5.32951173182778</v>
      </c>
      <c r="G975" s="39" t="n">
        <f aca="false">F975+MAX(D975,G974)</f>
        <v>3130.98717914698</v>
      </c>
      <c r="H975" s="39" t="n">
        <f aca="false">G975-D975</f>
        <v>10.1516490320009</v>
      </c>
      <c r="I975" s="40" t="n">
        <f aca="false">+H975-F975</f>
        <v>4.82213730017315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454994775406528</v>
      </c>
      <c r="C976" s="39" t="n">
        <f aca="false">-LN(B976)/$F$4</f>
        <v>2.62489780906709</v>
      </c>
      <c r="D976" s="39" t="n">
        <f aca="false">D975+C976</f>
        <v>3123.46042792405</v>
      </c>
      <c r="E976" s="47" t="n">
        <f aca="true">RAND()</f>
        <v>0.109910411546086</v>
      </c>
      <c r="F976" s="39" t="n">
        <f aca="false">-LN(E976)/$F$5</f>
        <v>4.41617937103337</v>
      </c>
      <c r="G976" s="39" t="n">
        <f aca="false">F976+MAX(D976,G975)</f>
        <v>3135.40335851801</v>
      </c>
      <c r="H976" s="39" t="n">
        <f aca="false">G976-D976</f>
        <v>11.942930593967</v>
      </c>
      <c r="I976" s="40" t="n">
        <f aca="false">+H976-F976</f>
        <v>7.52675122293368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520596412967126</v>
      </c>
      <c r="C977" s="39" t="n">
        <f aca="false">-LN(B977)/$F$4</f>
        <v>2.17593392211778</v>
      </c>
      <c r="D977" s="39" t="n">
        <f aca="false">D976+C977</f>
        <v>3125.63636184616</v>
      </c>
      <c r="E977" s="47" t="n">
        <f aca="true">RAND()</f>
        <v>0.184504331695413</v>
      </c>
      <c r="F977" s="39" t="n">
        <f aca="false">-LN(E977)/$F$5</f>
        <v>3.38016467550649</v>
      </c>
      <c r="G977" s="39" t="n">
        <f aca="false">F977+MAX(D977,G976)</f>
        <v>3138.78352319352</v>
      </c>
      <c r="H977" s="39" t="n">
        <f aca="false">G977-D977</f>
        <v>13.1471613473559</v>
      </c>
      <c r="I977" s="40" t="n">
        <f aca="false">+H977-F977</f>
        <v>9.76699667184942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900874912356674</v>
      </c>
      <c r="C978" s="39" t="n">
        <f aca="false">-LN(B978)/$F$4</f>
        <v>0.347962876748085</v>
      </c>
      <c r="D978" s="39" t="n">
        <f aca="false">D977+C978</f>
        <v>3125.98432472291</v>
      </c>
      <c r="E978" s="47" t="n">
        <f aca="true">RAND()</f>
        <v>0.838113483946764</v>
      </c>
      <c r="F978" s="39" t="n">
        <f aca="false">-LN(E978)/$F$5</f>
        <v>0.353203530595992</v>
      </c>
      <c r="G978" s="39" t="n">
        <f aca="false">F978+MAX(D978,G977)</f>
        <v>3139.13672672412</v>
      </c>
      <c r="H978" s="39" t="n">
        <f aca="false">G978-D978</f>
        <v>13.1524020012039</v>
      </c>
      <c r="I978" s="40" t="n">
        <f aca="false">+H978-F978</f>
        <v>12.7991984706079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494594125016403</v>
      </c>
      <c r="C979" s="39" t="n">
        <f aca="false">-LN(B979)/$F$4</f>
        <v>2.34672600739229</v>
      </c>
      <c r="D979" s="39" t="n">
        <f aca="false">D978+C979</f>
        <v>3128.3310507303</v>
      </c>
      <c r="E979" s="47" t="n">
        <f aca="true">RAND()</f>
        <v>0.324246466375369</v>
      </c>
      <c r="F979" s="39" t="n">
        <f aca="false">-LN(E979)/$F$5</f>
        <v>2.25250270737</v>
      </c>
      <c r="G979" s="39" t="n">
        <f aca="false">F979+MAX(D979,G978)</f>
        <v>3141.38922943149</v>
      </c>
      <c r="H979" s="39" t="n">
        <f aca="false">G979-D979</f>
        <v>13.0581787011815</v>
      </c>
      <c r="I979" s="40" t="n">
        <f aca="false">+H979-F979</f>
        <v>10.8056759938115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468529052605204</v>
      </c>
      <c r="C980" s="39" t="n">
        <f aca="false">-LN(B980)/$F$4</f>
        <v>2.52719055754058</v>
      </c>
      <c r="D980" s="39" t="n">
        <f aca="false">D979+C980</f>
        <v>3130.85824128785</v>
      </c>
      <c r="E980" s="47" t="n">
        <f aca="true">RAND()</f>
        <v>0.834648013786106</v>
      </c>
      <c r="F980" s="39" t="n">
        <f aca="false">-LN(E980)/$F$5</f>
        <v>0.361490366760647</v>
      </c>
      <c r="G980" s="39" t="n">
        <f aca="false">F980+MAX(D980,G979)</f>
        <v>3141.75071979825</v>
      </c>
      <c r="H980" s="39" t="n">
        <f aca="false">G980-D980</f>
        <v>10.8924785104018</v>
      </c>
      <c r="I980" s="40" t="n">
        <f aca="false">+H980-F980</f>
        <v>10.5309881436412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28937928500099</v>
      </c>
      <c r="C981" s="39" t="n">
        <f aca="false">-LN(B981)/$F$4</f>
        <v>4.13339015490824</v>
      </c>
      <c r="D981" s="39" t="n">
        <f aca="false">D980+C981</f>
        <v>3134.99163144275</v>
      </c>
      <c r="E981" s="47" t="n">
        <f aca="true">RAND()</f>
        <v>0.38206378884037</v>
      </c>
      <c r="F981" s="39" t="n">
        <f aca="false">-LN(E981)/$F$5</f>
        <v>1.92433539564628</v>
      </c>
      <c r="G981" s="39" t="n">
        <f aca="false">F981+MAX(D981,G980)</f>
        <v>3143.67505519389</v>
      </c>
      <c r="H981" s="39" t="n">
        <f aca="false">G981-D981</f>
        <v>8.6834237511398</v>
      </c>
      <c r="I981" s="40" t="n">
        <f aca="false">+H981-F981</f>
        <v>6.75908835549352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0858585790616146</v>
      </c>
      <c r="C982" s="39" t="n">
        <f aca="false">-LN(B982)/$F$4</f>
        <v>8.18351255267682</v>
      </c>
      <c r="D982" s="39" t="n">
        <f aca="false">D981+C982</f>
        <v>3143.17514399543</v>
      </c>
      <c r="E982" s="47" t="n">
        <f aca="true">RAND()</f>
        <v>0.32356609257394</v>
      </c>
      <c r="F982" s="39" t="n">
        <f aca="false">-LN(E982)/$F$5</f>
        <v>2.25670376239552</v>
      </c>
      <c r="G982" s="39" t="n">
        <f aca="false">F982+MAX(D982,G981)</f>
        <v>3145.93175895629</v>
      </c>
      <c r="H982" s="39" t="n">
        <f aca="false">G982-D982</f>
        <v>2.75661496085831</v>
      </c>
      <c r="I982" s="40" t="n">
        <f aca="false">+H982-F982</f>
        <v>0.499911198462797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201795887382568</v>
      </c>
      <c r="C983" s="39" t="n">
        <f aca="false">-LN(B983)/$F$4</f>
        <v>5.33499516980142</v>
      </c>
      <c r="D983" s="39" t="n">
        <f aca="false">D982+C983</f>
        <v>3148.51013916523</v>
      </c>
      <c r="E983" s="47" t="n">
        <f aca="true">RAND()</f>
        <v>0.212509691887588</v>
      </c>
      <c r="F983" s="39" t="n">
        <f aca="false">-LN(E983)/$F$5</f>
        <v>3.09753536554991</v>
      </c>
      <c r="G983" s="39" t="n">
        <f aca="false">F983+MAX(D983,G982)</f>
        <v>3151.60767453078</v>
      </c>
      <c r="H983" s="39" t="n">
        <f aca="false">G983-D983</f>
        <v>3.0975353655499</v>
      </c>
      <c r="I983" s="40" t="n">
        <f aca="false">+H983-F983</f>
        <v>0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579034340804681</v>
      </c>
      <c r="C984" s="39" t="n">
        <f aca="false">-LN(B984)/$F$4</f>
        <v>1.8213116420815</v>
      </c>
      <c r="D984" s="39" t="n">
        <f aca="false">D983+C984</f>
        <v>3150.33145080731</v>
      </c>
      <c r="E984" s="47" t="n">
        <f aca="true">RAND()</f>
        <v>0.519164580002694</v>
      </c>
      <c r="F984" s="39" t="n">
        <f aca="false">-LN(E984)/$F$5</f>
        <v>1.31106867250633</v>
      </c>
      <c r="G984" s="39" t="n">
        <f aca="false">F984+MAX(D984,G983)</f>
        <v>3152.91874320329</v>
      </c>
      <c r="H984" s="39" t="n">
        <f aca="false">G984-D984</f>
        <v>2.5872923959746</v>
      </c>
      <c r="I984" s="40" t="n">
        <f aca="false">+H984-F984</f>
        <v>1.27622372346827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725844869588476</v>
      </c>
      <c r="C985" s="39" t="n">
        <f aca="false">-LN(B985)/$F$4</f>
        <v>1.06806321747527</v>
      </c>
      <c r="D985" s="39" t="n">
        <f aca="false">D984+C985</f>
        <v>3151.39951402479</v>
      </c>
      <c r="E985" s="47" t="n">
        <f aca="true">RAND()</f>
        <v>0.113485427143098</v>
      </c>
      <c r="F985" s="39" t="n">
        <f aca="false">-LN(E985)/$F$5</f>
        <v>4.3521616910381</v>
      </c>
      <c r="G985" s="39" t="n">
        <f aca="false">F985+MAX(D985,G984)</f>
        <v>3157.27090489433</v>
      </c>
      <c r="H985" s="39" t="n">
        <f aca="false">G985-D985</f>
        <v>5.87139086953721</v>
      </c>
      <c r="I985" s="40" t="n">
        <f aca="false">+H985-F985</f>
        <v>1.51922917849911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740102302128643</v>
      </c>
      <c r="C986" s="39" t="n">
        <f aca="false">-LN(B986)/$F$4</f>
        <v>1.00322285406416</v>
      </c>
      <c r="D986" s="39" t="n">
        <f aca="false">D985+C986</f>
        <v>3152.40273687885</v>
      </c>
      <c r="E986" s="47" t="n">
        <f aca="true">RAND()</f>
        <v>0.926304939983896</v>
      </c>
      <c r="F986" s="39" t="n">
        <f aca="false">-LN(E986)/$F$5</f>
        <v>0.153103579416623</v>
      </c>
      <c r="G986" s="39" t="n">
        <f aca="false">F986+MAX(D986,G985)</f>
        <v>3157.42400847374</v>
      </c>
      <c r="H986" s="39" t="n">
        <f aca="false">G986-D986</f>
        <v>5.02127159488964</v>
      </c>
      <c r="I986" s="40" t="n">
        <f aca="false">+H986-F986</f>
        <v>4.86816801547302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958549540589441</v>
      </c>
      <c r="C987" s="39" t="n">
        <f aca="false">-LN(B987)/$F$4</f>
        <v>0.141113440975889</v>
      </c>
      <c r="D987" s="39" t="n">
        <f aca="false">D986+C987</f>
        <v>3152.54385031983</v>
      </c>
      <c r="E987" s="47" t="n">
        <f aca="true">RAND()</f>
        <v>0.244210313381643</v>
      </c>
      <c r="F987" s="39" t="n">
        <f aca="false">-LN(E987)/$F$5</f>
        <v>2.81945096971454</v>
      </c>
      <c r="G987" s="39" t="n">
        <f aca="false">F987+MAX(D987,G986)</f>
        <v>3160.24345944346</v>
      </c>
      <c r="H987" s="39" t="n">
        <f aca="false">G987-D987</f>
        <v>7.69960912362831</v>
      </c>
      <c r="I987" s="40" t="n">
        <f aca="false">+H987-F987</f>
        <v>4.88015815391376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249682740321732</v>
      </c>
      <c r="C988" s="39" t="n">
        <f aca="false">-LN(B988)/$F$4</f>
        <v>4.62521401914829</v>
      </c>
      <c r="D988" s="39" t="n">
        <f aca="false">D987+C988</f>
        <v>3157.16906433898</v>
      </c>
      <c r="E988" s="47" t="n">
        <f aca="true">RAND()</f>
        <v>0.967836264914896</v>
      </c>
      <c r="F988" s="39" t="n">
        <f aca="false">-LN(E988)/$F$5</f>
        <v>0.0653847076557109</v>
      </c>
      <c r="G988" s="39" t="n">
        <f aca="false">F988+MAX(D988,G987)</f>
        <v>3160.30884415111</v>
      </c>
      <c r="H988" s="39" t="n">
        <f aca="false">G988-D988</f>
        <v>3.13977981213566</v>
      </c>
      <c r="I988" s="40" t="n">
        <f aca="false">+H988-F988</f>
        <v>3.07439510447995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57163359609244</v>
      </c>
      <c r="C989" s="39" t="n">
        <f aca="false">-LN(B989)/$F$4</f>
        <v>1.86419019708176</v>
      </c>
      <c r="D989" s="39" t="n">
        <f aca="false">D988+C989</f>
        <v>3159.03325453606</v>
      </c>
      <c r="E989" s="47" t="n">
        <f aca="true">RAND()</f>
        <v>0.979839799479343</v>
      </c>
      <c r="F989" s="39" t="n">
        <f aca="false">-LN(E989)/$F$5</f>
        <v>0.0407323811984415</v>
      </c>
      <c r="G989" s="39" t="n">
        <f aca="false">F989+MAX(D989,G988)</f>
        <v>3160.34957653231</v>
      </c>
      <c r="H989" s="39" t="n">
        <f aca="false">G989-D989</f>
        <v>1.3163219962521</v>
      </c>
      <c r="I989" s="40" t="n">
        <f aca="false">+H989-F989</f>
        <v>1.27558961505366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882327275490206</v>
      </c>
      <c r="C990" s="39" t="n">
        <f aca="false">-LN(B990)/$F$4</f>
        <v>0.417307437182766</v>
      </c>
      <c r="D990" s="39" t="n">
        <f aca="false">D989+C990</f>
        <v>3159.45056197324</v>
      </c>
      <c r="E990" s="47" t="n">
        <f aca="true">RAND()</f>
        <v>0.632465367969423</v>
      </c>
      <c r="F990" s="39" t="n">
        <f aca="false">-LN(E990)/$F$5</f>
        <v>0.916259628156135</v>
      </c>
      <c r="G990" s="39" t="n">
        <f aca="false">F990+MAX(D990,G989)</f>
        <v>3161.26583616047</v>
      </c>
      <c r="H990" s="39" t="n">
        <f aca="false">G990-D990</f>
        <v>1.81527418722544</v>
      </c>
      <c r="I990" s="40" t="n">
        <f aca="false">+H990-F990</f>
        <v>0.899014559069306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549704786371309</v>
      </c>
      <c r="C991" s="39" t="n">
        <f aca="false">-LN(B991)/$F$4</f>
        <v>1.99457965636912</v>
      </c>
      <c r="D991" s="39" t="n">
        <f aca="false">D990+C991</f>
        <v>3161.44514162961</v>
      </c>
      <c r="E991" s="47" t="n">
        <f aca="true">RAND()</f>
        <v>0.93041788930769</v>
      </c>
      <c r="F991" s="39" t="n">
        <f aca="false">-LN(E991)/$F$5</f>
        <v>0.144242900835441</v>
      </c>
      <c r="G991" s="39" t="n">
        <f aca="false">F991+MAX(D991,G990)</f>
        <v>3161.58938453045</v>
      </c>
      <c r="H991" s="39" t="n">
        <f aca="false">G991-D991</f>
        <v>0.144242900835252</v>
      </c>
      <c r="I991" s="40" t="n">
        <f aca="false">+H991-F991</f>
        <v>-1.89237514547358E-013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826510343324994</v>
      </c>
      <c r="C992" s="39" t="n">
        <f aca="false">-LN(B992)/$F$4</f>
        <v>0.635142823965243</v>
      </c>
      <c r="D992" s="39" t="n">
        <f aca="false">D991+C992</f>
        <v>3162.08028445358</v>
      </c>
      <c r="E992" s="47" t="n">
        <f aca="true">RAND()</f>
        <v>0.435115358940231</v>
      </c>
      <c r="F992" s="39" t="n">
        <f aca="false">-LN(E992)/$F$5</f>
        <v>1.66428818016969</v>
      </c>
      <c r="G992" s="39" t="n">
        <f aca="false">F992+MAX(D992,G991)</f>
        <v>3163.74457263375</v>
      </c>
      <c r="H992" s="39" t="n">
        <f aca="false">G992-D992</f>
        <v>1.66428818016948</v>
      </c>
      <c r="I992" s="40" t="n">
        <f aca="false">+H992-F992</f>
        <v>-2.09832151654155E-013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975588867417602</v>
      </c>
      <c r="C993" s="39" t="n">
        <f aca="false">-LN(B993)/$F$4</f>
        <v>0.0823800790551522</v>
      </c>
      <c r="D993" s="39" t="n">
        <f aca="false">D992+C993</f>
        <v>3162.16266453263</v>
      </c>
      <c r="E993" s="47" t="n">
        <f aca="true">RAND()</f>
        <v>0.0137262273892215</v>
      </c>
      <c r="F993" s="39" t="n">
        <f aca="false">-LN(E993)/$F$5</f>
        <v>8.57689373663848</v>
      </c>
      <c r="G993" s="39" t="n">
        <f aca="false">F993+MAX(D993,G992)</f>
        <v>3172.32146637038</v>
      </c>
      <c r="H993" s="39" t="n">
        <f aca="false">G993-D993</f>
        <v>10.1588018377529</v>
      </c>
      <c r="I993" s="40" t="n">
        <f aca="false">+H993-F993</f>
        <v>1.58190810111442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276260049572442</v>
      </c>
      <c r="C994" s="39" t="n">
        <f aca="false">-LN(B994)/$F$4</f>
        <v>4.28804216089694</v>
      </c>
      <c r="D994" s="39" t="n">
        <f aca="false">D993+C994</f>
        <v>3166.45070669353</v>
      </c>
      <c r="E994" s="47" t="n">
        <f aca="true">RAND()</f>
        <v>0.0796274162233243</v>
      </c>
      <c r="F994" s="39" t="n">
        <f aca="false">-LN(E994)/$F$5</f>
        <v>5.06079364103262</v>
      </c>
      <c r="G994" s="39" t="n">
        <f aca="false">F994+MAX(D994,G993)</f>
        <v>3177.38226001142</v>
      </c>
      <c r="H994" s="39" t="n">
        <f aca="false">G994-D994</f>
        <v>10.9315533178883</v>
      </c>
      <c r="I994" s="40" t="n">
        <f aca="false">+H994-F994</f>
        <v>5.87075967685568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328780438320135</v>
      </c>
      <c r="C995" s="39" t="n">
        <f aca="false">-LN(B995)/$F$4</f>
        <v>3.70788370576711</v>
      </c>
      <c r="D995" s="39" t="n">
        <f aca="false">D994+C995</f>
        <v>3170.1585903993</v>
      </c>
      <c r="E995" s="47" t="n">
        <f aca="true">RAND()</f>
        <v>0.722255469014979</v>
      </c>
      <c r="F995" s="39" t="n">
        <f aca="false">-LN(E995)/$F$5</f>
        <v>0.650752734946843</v>
      </c>
      <c r="G995" s="39" t="n">
        <f aca="false">F995+MAX(D995,G994)</f>
        <v>3178.03301274636</v>
      </c>
      <c r="H995" s="39" t="n">
        <f aca="false">G995-D995</f>
        <v>7.87442234706805</v>
      </c>
      <c r="I995" s="40" t="n">
        <f aca="false">+H995-F995</f>
        <v>7.22366961212121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423630365315785</v>
      </c>
      <c r="C996" s="39" t="n">
        <f aca="false">-LN(B996)/$F$4</f>
        <v>2.86297994628963</v>
      </c>
      <c r="D996" s="39" t="n">
        <f aca="false">D995+C996</f>
        <v>3173.02157034558</v>
      </c>
      <c r="E996" s="47" t="n">
        <f aca="true">RAND()</f>
        <v>0.599643370361731</v>
      </c>
      <c r="F996" s="39" t="n">
        <f aca="false">-LN(E996)/$F$5</f>
        <v>1.02284036642376</v>
      </c>
      <c r="G996" s="39" t="n">
        <f aca="false">F996+MAX(D996,G995)</f>
        <v>3179.05585311279</v>
      </c>
      <c r="H996" s="39" t="n">
        <f aca="false">G996-D996</f>
        <v>6.03428276720206</v>
      </c>
      <c r="I996" s="40" t="n">
        <f aca="false">+H996-F996</f>
        <v>5.0114424007783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902650815870579</v>
      </c>
      <c r="C997" s="39" t="n">
        <f aca="false">-LN(B997)/$F$4</f>
        <v>0.341398312461276</v>
      </c>
      <c r="D997" s="39" t="n">
        <f aca="false">D996+C997</f>
        <v>3173.36296865805</v>
      </c>
      <c r="E997" s="47" t="n">
        <f aca="true">RAND()</f>
        <v>0.122370176477013</v>
      </c>
      <c r="F997" s="39" t="n">
        <f aca="false">-LN(E997)/$F$5</f>
        <v>4.20140918965294</v>
      </c>
      <c r="G997" s="39" t="n">
        <f aca="false">F997+MAX(D997,G996)</f>
        <v>3183.25726230244</v>
      </c>
      <c r="H997" s="39" t="n">
        <f aca="false">G997-D997</f>
        <v>9.89429364439366</v>
      </c>
      <c r="I997" s="40" t="n">
        <f aca="false">+H997-F997</f>
        <v>5.69288445474071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364103552535502</v>
      </c>
      <c r="C998" s="39" t="n">
        <f aca="false">-LN(B998)/$F$4</f>
        <v>3.36772322271978</v>
      </c>
      <c r="D998" s="39" t="n">
        <f aca="false">D997+C998</f>
        <v>3176.73069188077</v>
      </c>
      <c r="E998" s="47" t="n">
        <f aca="true">RAND()</f>
        <v>0.884177654883135</v>
      </c>
      <c r="F998" s="39" t="n">
        <f aca="false">-LN(E998)/$F$5</f>
        <v>0.246194538946598</v>
      </c>
      <c r="G998" s="39" t="n">
        <f aca="false">F998+MAX(D998,G997)</f>
        <v>3183.50345684139</v>
      </c>
      <c r="H998" s="39" t="n">
        <f aca="false">G998-D998</f>
        <v>6.77276496062041</v>
      </c>
      <c r="I998" s="40" t="n">
        <f aca="false">+H998-F998</f>
        <v>6.52657042167381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542780596751834</v>
      </c>
      <c r="C999" s="39" t="n">
        <f aca="false">-LN(B999)/$F$4</f>
        <v>2.03683366082905</v>
      </c>
      <c r="D999" s="39" t="n">
        <f aca="false">D998+C999</f>
        <v>3178.76752554159</v>
      </c>
      <c r="E999" s="47" t="n">
        <f aca="true">RAND()</f>
        <v>0.884430654183022</v>
      </c>
      <c r="F999" s="39" t="n">
        <f aca="false">-LN(E999)/$F$5</f>
        <v>0.24562233921121</v>
      </c>
      <c r="G999" s="39" t="n">
        <f aca="false">F999+MAX(D999,G998)</f>
        <v>3183.7490791806</v>
      </c>
      <c r="H999" s="39" t="n">
        <f aca="false">G999-D999</f>
        <v>4.98155363900287</v>
      </c>
      <c r="I999" s="40" t="n">
        <f aca="false">+H999-F999</f>
        <v>4.73593129979166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468086954223377</v>
      </c>
      <c r="C1000" s="39" t="n">
        <f aca="false">-LN(B1000)/$F$4</f>
        <v>2.53033733566834</v>
      </c>
      <c r="D1000" s="39" t="n">
        <f aca="false">D999+C1000</f>
        <v>3181.29786287726</v>
      </c>
      <c r="E1000" s="47" t="n">
        <f aca="true">RAND()</f>
        <v>0.914980172071413</v>
      </c>
      <c r="F1000" s="39" t="n">
        <f aca="false">-LN(E1000)/$F$5</f>
        <v>0.177705767617438</v>
      </c>
      <c r="G1000" s="39" t="n">
        <f aca="false">F1000+MAX(D1000,G999)</f>
        <v>3183.92678494822</v>
      </c>
      <c r="H1000" s="39" t="n">
        <f aca="false">G1000-D1000</f>
        <v>2.62892207095183</v>
      </c>
      <c r="I1000" s="40" t="n">
        <f aca="false">+H1000-F1000</f>
        <v>2.45121630333439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856118704835032</v>
      </c>
      <c r="C1001" s="39" t="n">
        <f aca="false">-LN(B1001)/$F$4</f>
        <v>0.517820795273421</v>
      </c>
      <c r="D1001" s="39" t="n">
        <f aca="false">D1000+C1001</f>
        <v>3181.81568367254</v>
      </c>
      <c r="E1001" s="47" t="n">
        <f aca="true">RAND()</f>
        <v>0.583854390812354</v>
      </c>
      <c r="F1001" s="39" t="n">
        <f aca="false">-LN(E1001)/$F$5</f>
        <v>1.07620731608553</v>
      </c>
      <c r="G1001" s="39" t="n">
        <f aca="false">F1001+MAX(D1001,G1000)</f>
        <v>3185.0029922643</v>
      </c>
      <c r="H1001" s="39" t="n">
        <f aca="false">G1001-D1001</f>
        <v>3.18730859176367</v>
      </c>
      <c r="I1001" s="40" t="n">
        <f aca="false">+H1001-F1001</f>
        <v>2.11110127567814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630467394252256</v>
      </c>
      <c r="C1002" s="39" t="n">
        <f aca="false">-LN(B1002)/$F$4</f>
        <v>1.53764613008862</v>
      </c>
      <c r="D1002" s="39" t="n">
        <f aca="false">D1001+C1002</f>
        <v>3183.35332980263</v>
      </c>
      <c r="E1002" s="47" t="n">
        <f aca="true">RAND()</f>
        <v>0.796790820679653</v>
      </c>
      <c r="F1002" s="39" t="n">
        <f aca="false">-LN(E1002)/$F$5</f>
        <v>0.454326186018932</v>
      </c>
      <c r="G1002" s="39" t="n">
        <f aca="false">F1002+MAX(D1002,G1001)</f>
        <v>3185.45731845032</v>
      </c>
      <c r="H1002" s="39" t="n">
        <f aca="false">G1002-D1002</f>
        <v>2.10398864769422</v>
      </c>
      <c r="I1002" s="40" t="n">
        <f aca="false">+H1002-F1002</f>
        <v>1.64966246167529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624415875042458</v>
      </c>
      <c r="C1003" s="39" t="n">
        <f aca="false">-LN(B1003)/$F$4</f>
        <v>1.56979555396209</v>
      </c>
      <c r="D1003" s="39" t="n">
        <f aca="false">D1002+C1003</f>
        <v>3184.92312535659</v>
      </c>
      <c r="E1003" s="47" t="n">
        <f aca="true">RAND()</f>
        <v>0.964986164999662</v>
      </c>
      <c r="F1003" s="39" t="n">
        <f aca="false">-LN(E1003)/$F$5</f>
        <v>0.0712830290676783</v>
      </c>
      <c r="G1003" s="39" t="n">
        <f aca="false">F1003+MAX(D1003,G1002)</f>
        <v>3185.52860147939</v>
      </c>
      <c r="H1003" s="39" t="n">
        <f aca="false">G1003-D1003</f>
        <v>0.605476122799701</v>
      </c>
      <c r="I1003" s="40" t="n">
        <f aca="false">+H1003-F1003</f>
        <v>0.534193093732022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226528311319786</v>
      </c>
      <c r="C1004" s="39" t="n">
        <f aca="false">-LN(B1004)/$F$4</f>
        <v>4.94961782360302</v>
      </c>
      <c r="D1004" s="39" t="n">
        <f aca="false">D1003+C1004</f>
        <v>3189.87274318019</v>
      </c>
      <c r="E1004" s="47" t="n">
        <f aca="true">RAND()</f>
        <v>0.813127080366961</v>
      </c>
      <c r="F1004" s="39" t="n">
        <f aca="false">-LN(E1004)/$F$5</f>
        <v>0.41373574247012</v>
      </c>
      <c r="G1004" s="39" t="n">
        <f aca="false">F1004+MAX(D1004,G1003)</f>
        <v>3190.28647892266</v>
      </c>
      <c r="H1004" s="39" t="n">
        <f aca="false">G1004-D1004</f>
        <v>0.41373574247018</v>
      </c>
      <c r="I1004" s="40" t="n">
        <f aca="false">+H1004-F1004</f>
        <v>6.05626659933023E-014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572812318061551</v>
      </c>
      <c r="C1005" s="39" t="n">
        <f aca="false">-LN(B1005)/$F$4</f>
        <v>1.85732386190402</v>
      </c>
      <c r="D1005" s="39" t="n">
        <f aca="false">D1004+C1005</f>
        <v>3191.73006704209</v>
      </c>
      <c r="E1005" s="47" t="n">
        <f aca="true">RAND()</f>
        <v>0.230009142558568</v>
      </c>
      <c r="F1005" s="39" t="n">
        <f aca="false">-LN(E1005)/$F$5</f>
        <v>2.93927244118864</v>
      </c>
      <c r="G1005" s="39" t="n">
        <f aca="false">F1005+MAX(D1005,G1004)</f>
        <v>3194.66933948328</v>
      </c>
      <c r="H1005" s="39" t="n">
        <f aca="false">G1005-D1005</f>
        <v>2.93927244118868</v>
      </c>
      <c r="I1005" s="40" t="n">
        <f aca="false">+H1005-F1005</f>
        <v>4.08562073062058E-014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386334190058349</v>
      </c>
      <c r="C1006" s="39" t="n">
        <f aca="false">-LN(B1006)/$F$4</f>
        <v>3.17017502244368</v>
      </c>
      <c r="D1006" s="39" t="n">
        <f aca="false">D1005+C1006</f>
        <v>3194.90024206454</v>
      </c>
      <c r="E1006" s="47" t="n">
        <f aca="true">RAND()</f>
        <v>0.937158166065948</v>
      </c>
      <c r="F1006" s="39" t="n">
        <f aca="false">-LN(E1006)/$F$5</f>
        <v>0.129806420983278</v>
      </c>
      <c r="G1006" s="39" t="n">
        <f aca="false">F1006+MAX(D1006,G1005)</f>
        <v>3195.03004848552</v>
      </c>
      <c r="H1006" s="39" t="n">
        <f aca="false">G1006-D1006</f>
        <v>0.129806420983186</v>
      </c>
      <c r="I1006" s="40" t="n">
        <f aca="false">+H1006-F1006</f>
        <v>-9.19819775901942E-014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111294003933931</v>
      </c>
      <c r="C1007" s="39" t="n">
        <f aca="false">-LN(B1007)/$F$4</f>
        <v>7.31859965054114</v>
      </c>
      <c r="D1007" s="39" t="n">
        <f aca="false">D1006+C1007</f>
        <v>3202.21884171508</v>
      </c>
      <c r="E1007" s="47" t="n">
        <f aca="true">RAND()</f>
        <v>0.56367638066824</v>
      </c>
      <c r="F1007" s="39" t="n">
        <f aca="false">-LN(E1007)/$F$5</f>
        <v>1.14654997061556</v>
      </c>
      <c r="G1007" s="39" t="n">
        <f aca="false">F1007+MAX(D1007,G1006)</f>
        <v>3203.3653916857</v>
      </c>
      <c r="H1007" s="39" t="n">
        <f aca="false">G1007-D1007</f>
        <v>1.14654997061552</v>
      </c>
      <c r="I1007" s="40" t="n">
        <f aca="false">+H1007-F1007</f>
        <v>-3.64153152077051E-014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235136799317299</v>
      </c>
      <c r="C1008" s="39" t="n">
        <f aca="false">-LN(B1008)/$F$4</f>
        <v>4.82529269817468</v>
      </c>
      <c r="D1008" s="39" t="n">
        <f aca="false">D1007+C1008</f>
        <v>3207.04413441325</v>
      </c>
      <c r="E1008" s="47" t="n">
        <f aca="true">RAND()</f>
        <v>0.463113133996791</v>
      </c>
      <c r="F1008" s="39" t="n">
        <f aca="false">-LN(E1008)/$F$5</f>
        <v>1.53956780971879</v>
      </c>
      <c r="G1008" s="39" t="n">
        <f aca="false">F1008+MAX(D1008,G1007)</f>
        <v>3208.58370222297</v>
      </c>
      <c r="H1008" s="39" t="n">
        <f aca="false">G1008-D1008</f>
        <v>1.53956780971885</v>
      </c>
      <c r="I1008" s="40" t="n">
        <f aca="false">+H1008-F1008</f>
        <v>5.48450174164827E-014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820284314864791</v>
      </c>
      <c r="C1009" s="39" t="n">
        <f aca="false">-LN(B1009)/$F$4</f>
        <v>0.660347577914493</v>
      </c>
      <c r="D1009" s="39" t="n">
        <f aca="false">D1008+C1009</f>
        <v>3207.70448199117</v>
      </c>
      <c r="E1009" s="47" t="n">
        <f aca="true">RAND()</f>
        <v>0.875519661694072</v>
      </c>
      <c r="F1009" s="39" t="n">
        <f aca="false">-LN(E1009)/$F$5</f>
        <v>0.265875339667693</v>
      </c>
      <c r="G1009" s="39" t="n">
        <f aca="false">F1009+MAX(D1009,G1008)</f>
        <v>3208.84957756264</v>
      </c>
      <c r="H1009" s="39" t="n">
        <f aca="false">G1009-D1009</f>
        <v>1.14509557147221</v>
      </c>
      <c r="I1009" s="40" t="n">
        <f aca="false">+H1009-F1009</f>
        <v>0.879220231804518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31849969291746</v>
      </c>
      <c r="C1010" s="39" t="n">
        <f aca="false">-LN(B1010)/$F$4</f>
        <v>3.81377922707595</v>
      </c>
      <c r="D1010" s="39" t="n">
        <f aca="false">D1009+C1010</f>
        <v>3211.51826121824</v>
      </c>
      <c r="E1010" s="47" t="n">
        <f aca="true">RAND()</f>
        <v>0.364063511602114</v>
      </c>
      <c r="F1010" s="39" t="n">
        <f aca="false">-LN(E1010)/$F$5</f>
        <v>2.02085388828459</v>
      </c>
      <c r="G1010" s="39" t="n">
        <f aca="false">F1010+MAX(D1010,G1009)</f>
        <v>3213.53911510653</v>
      </c>
      <c r="H1010" s="39" t="n">
        <f aca="false">G1010-D1010</f>
        <v>2.02085388828436</v>
      </c>
      <c r="I1010" s="40" t="n">
        <f aca="false">+H1010-F1010</f>
        <v>-2.25153229393982E-013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415739124968208</v>
      </c>
      <c r="C1011" s="39" t="n">
        <f aca="false">-LN(B1011)/$F$4</f>
        <v>2.92565772958096</v>
      </c>
      <c r="D1011" s="39" t="n">
        <f aca="false">D1010+C1011</f>
        <v>3214.44391894783</v>
      </c>
      <c r="E1011" s="47" t="n">
        <f aca="true">RAND()</f>
        <v>0.468817909306407</v>
      </c>
      <c r="F1011" s="39" t="n">
        <f aca="false">-LN(E1011)/$F$5</f>
        <v>1.51508167800725</v>
      </c>
      <c r="G1011" s="39" t="n">
        <f aca="false">F1011+MAX(D1011,G1010)</f>
        <v>3215.95900062583</v>
      </c>
      <c r="H1011" s="39" t="n">
        <f aca="false">G1011-D1011</f>
        <v>1.51508167800739</v>
      </c>
      <c r="I1011" s="40" t="n">
        <f aca="false">+H1011-F1011</f>
        <v>1.46105350040671E-013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433037583392838</v>
      </c>
      <c r="C1012" s="39" t="n">
        <f aca="false">-LN(B1012)/$F$4</f>
        <v>2.78976919024119</v>
      </c>
      <c r="D1012" s="39" t="n">
        <f aca="false">D1011+C1012</f>
        <v>3217.23368813807</v>
      </c>
      <c r="E1012" s="47" t="n">
        <f aca="true">RAND()</f>
        <v>0.954718835232097</v>
      </c>
      <c r="F1012" s="39" t="n">
        <f aca="false">-LN(E1012)/$F$5</f>
        <v>0.0926767904381264</v>
      </c>
      <c r="G1012" s="39" t="n">
        <f aca="false">F1012+MAX(D1012,G1011)</f>
        <v>3217.3263649285</v>
      </c>
      <c r="H1012" s="39" t="n">
        <f aca="false">G1012-D1012</f>
        <v>0.0926767904379631</v>
      </c>
      <c r="I1012" s="40" t="n">
        <f aca="false">+H1012-F1012</f>
        <v>-1.63355440285784E-013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913652690411695</v>
      </c>
      <c r="C1013" s="39" t="n">
        <f aca="false">-LN(B1013)/$F$4</f>
        <v>0.301015894502005</v>
      </c>
      <c r="D1013" s="39" t="n">
        <f aca="false">D1012+C1013</f>
        <v>3217.53470403257</v>
      </c>
      <c r="E1013" s="47" t="n">
        <f aca="true">RAND()</f>
        <v>0.959385822347931</v>
      </c>
      <c r="F1013" s="39" t="n">
        <f aca="false">-LN(E1013)/$F$5</f>
        <v>0.0829239352939008</v>
      </c>
      <c r="G1013" s="39" t="n">
        <f aca="false">F1013+MAX(D1013,G1012)</f>
        <v>3217.61762796786</v>
      </c>
      <c r="H1013" s="39" t="n">
        <f aca="false">G1013-D1013</f>
        <v>0.0829239352938203</v>
      </c>
      <c r="I1013" s="40" t="n">
        <f aca="false">+H1013-F1013</f>
        <v>-8.05050470731317E-014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233432537333317</v>
      </c>
      <c r="C1014" s="39" t="n">
        <f aca="false">-LN(B1014)/$F$4</f>
        <v>4.84954054320605</v>
      </c>
      <c r="D1014" s="39" t="n">
        <f aca="false">D1013+C1014</f>
        <v>3222.38424457577</v>
      </c>
      <c r="E1014" s="47" t="n">
        <f aca="true">RAND()</f>
        <v>0.488767148197505</v>
      </c>
      <c r="F1014" s="39" t="n">
        <f aca="false">-LN(E1014)/$F$5</f>
        <v>1.43173816494392</v>
      </c>
      <c r="G1014" s="39" t="n">
        <f aca="false">F1014+MAX(D1014,G1013)</f>
        <v>3223.81598274072</v>
      </c>
      <c r="H1014" s="39" t="n">
        <f aca="false">G1014-D1014</f>
        <v>1.43173816494391</v>
      </c>
      <c r="I1014" s="40" t="n">
        <f aca="false">+H1014-F1014</f>
        <v>-7.32747196252603E-015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947265066482481</v>
      </c>
      <c r="C1015" s="39" t="n">
        <f aca="false">-LN(B1015)/$F$4</f>
        <v>0.180587745708151</v>
      </c>
      <c r="D1015" s="39" t="n">
        <f aca="false">D1014+C1015</f>
        <v>3222.56483232148</v>
      </c>
      <c r="E1015" s="47" t="n">
        <f aca="true">RAND()</f>
        <v>0.79004344360712</v>
      </c>
      <c r="F1015" s="39" t="n">
        <f aca="false">-LN(E1015)/$F$5</f>
        <v>0.471334686250646</v>
      </c>
      <c r="G1015" s="39" t="n">
        <f aca="false">F1015+MAX(D1015,G1014)</f>
        <v>3224.28731742697</v>
      </c>
      <c r="H1015" s="39" t="n">
        <f aca="false">G1015-D1015</f>
        <v>1.72248510548616</v>
      </c>
      <c r="I1015" s="40" t="n">
        <f aca="false">+H1015-F1015</f>
        <v>1.25115041923551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652917247517585</v>
      </c>
      <c r="C1016" s="39" t="n">
        <f aca="false">-LN(B1016)/$F$4</f>
        <v>1.42101628118507</v>
      </c>
      <c r="D1016" s="39" t="n">
        <f aca="false">D1015+C1016</f>
        <v>3223.98584860267</v>
      </c>
      <c r="E1016" s="47" t="n">
        <f aca="true">RAND()</f>
        <v>0.355872656573565</v>
      </c>
      <c r="F1016" s="39" t="n">
        <f aca="false">-LN(E1016)/$F$5</f>
        <v>2.06636463675256</v>
      </c>
      <c r="G1016" s="39" t="n">
        <f aca="false">F1016+MAX(D1016,G1015)</f>
        <v>3226.35368206372</v>
      </c>
      <c r="H1016" s="39" t="n">
        <f aca="false">G1016-D1016</f>
        <v>2.36783346105358</v>
      </c>
      <c r="I1016" s="40" t="n">
        <f aca="false">+H1016-F1016</f>
        <v>0.301468824301018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508379525647129</v>
      </c>
      <c r="C1017" s="39" t="n">
        <f aca="false">-LN(B1017)/$F$4</f>
        <v>2.25509004203892</v>
      </c>
      <c r="D1017" s="39" t="n">
        <f aca="false">D1016+C1017</f>
        <v>3226.24093864471</v>
      </c>
      <c r="E1017" s="47" t="n">
        <f aca="true">RAND()</f>
        <v>0.649016977472253</v>
      </c>
      <c r="F1017" s="39" t="n">
        <f aca="false">-LN(E1017)/$F$5</f>
        <v>0.864592806373671</v>
      </c>
      <c r="G1017" s="39" t="n">
        <f aca="false">F1017+MAX(D1017,G1016)</f>
        <v>3227.2182748701</v>
      </c>
      <c r="H1017" s="39" t="n">
        <f aca="false">G1017-D1017</f>
        <v>0.977336225388626</v>
      </c>
      <c r="I1017" s="40" t="n">
        <f aca="false">+H1017-F1017</f>
        <v>0.112743419014955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510612479366832</v>
      </c>
      <c r="C1018" s="39" t="n">
        <f aca="false">-LN(B1018)/$F$4</f>
        <v>2.24048111293444</v>
      </c>
      <c r="D1018" s="39" t="n">
        <f aca="false">D1017+C1018</f>
        <v>3228.48141975764</v>
      </c>
      <c r="E1018" s="47" t="n">
        <f aca="true">RAND()</f>
        <v>0.978904381752014</v>
      </c>
      <c r="F1018" s="39" t="n">
        <f aca="false">-LN(E1018)/$F$5</f>
        <v>0.0426426210498805</v>
      </c>
      <c r="G1018" s="39" t="n">
        <f aca="false">F1018+MAX(D1018,G1017)</f>
        <v>3228.52406237869</v>
      </c>
      <c r="H1018" s="39" t="n">
        <f aca="false">G1018-D1018</f>
        <v>0.0426426210497084</v>
      </c>
      <c r="I1018" s="40" t="n">
        <f aca="false">+H1018-F1018</f>
        <v>-1.72147018862034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691014950634745</v>
      </c>
      <c r="C1019" s="39" t="n">
        <f aca="false">-LN(B1019)/$F$4</f>
        <v>1.23197939739598</v>
      </c>
      <c r="D1019" s="39" t="n">
        <f aca="false">D1018+C1019</f>
        <v>3229.71339915504</v>
      </c>
      <c r="E1019" s="47" t="n">
        <f aca="true">RAND()</f>
        <v>0.796554168210796</v>
      </c>
      <c r="F1019" s="39" t="n">
        <f aca="false">-LN(E1019)/$F$5</f>
        <v>0.454920288293699</v>
      </c>
      <c r="G1019" s="39" t="n">
        <f aca="false">F1019+MAX(D1019,G1018)</f>
        <v>3230.16831944333</v>
      </c>
      <c r="H1019" s="39" t="n">
        <f aca="false">G1019-D1019</f>
        <v>0.454920288293579</v>
      </c>
      <c r="I1019" s="40" t="n">
        <f aca="false">+H1019-F1019</f>
        <v>-1.20237153566904E-013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871873435344874</v>
      </c>
      <c r="C1020" s="39" t="n">
        <f aca="false">-LN(B1020)/$F$4</f>
        <v>0.457036695201806</v>
      </c>
      <c r="D1020" s="39" t="n">
        <f aca="false">D1019+C1020</f>
        <v>3230.17043585024</v>
      </c>
      <c r="E1020" s="47" t="n">
        <f aca="true">RAND()</f>
        <v>0.620282276106701</v>
      </c>
      <c r="F1020" s="39" t="n">
        <f aca="false">-LN(E1020)/$F$5</f>
        <v>0.955161241020533</v>
      </c>
      <c r="G1020" s="39" t="n">
        <f aca="false">F1020+MAX(D1020,G1019)</f>
        <v>3231.12559709126</v>
      </c>
      <c r="H1020" s="39" t="n">
        <f aca="false">G1020-D1020</f>
        <v>0.955161241020505</v>
      </c>
      <c r="I1020" s="40" t="n">
        <f aca="false">+H1020-F1020</f>
        <v>-2.73114864057789E-014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592128241172513</v>
      </c>
      <c r="C1021" s="39" t="n">
        <f aca="false">-LN(B1021)/$F$4</f>
        <v>1.74677347985139</v>
      </c>
      <c r="D1021" s="39" t="n">
        <f aca="false">D1020+C1021</f>
        <v>3231.91720933009</v>
      </c>
      <c r="E1021" s="47" t="n">
        <f aca="true">RAND()</f>
        <v>0.199055303113153</v>
      </c>
      <c r="F1021" s="39" t="n">
        <f aca="false">-LN(E1021)/$F$5</f>
        <v>3.22834517554978</v>
      </c>
      <c r="G1021" s="39" t="n">
        <f aca="false">F1021+MAX(D1021,G1020)</f>
        <v>3235.14555450564</v>
      </c>
      <c r="H1021" s="39" t="n">
        <f aca="false">G1021-D1021</f>
        <v>3.22834517554975</v>
      </c>
      <c r="I1021" s="40" t="n">
        <f aca="false">+H1021-F1021</f>
        <v>-3.46389583683049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